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ициты" sheetId="5" state="visible" r:id="rId6"/>
    <sheet name="дефициты (2)" sheetId="6" state="visible" r:id="rId7"/>
  </sheets>
  <definedNames>
    <definedName function="false" hidden="true" localSheetId="4" name="_xlnm._FilterDatabase" vbProcedure="false">дефициты!$C$1:$C$31</definedName>
    <definedName function="false" hidden="false" localSheetId="0" name="_xlnm.Print_Area" vbProcedure="false">протокол!$A$1:$C$74</definedName>
    <definedName function="false" hidden="false" name="_xlfn_COUNTIFS" vbProcedure="false"/>
    <definedName function="false" hidden="false" localSheetId="0" name="Excel_BuiltIn__FilterDatabase" vbProcedure="false">протокол!$A$1:$A$75</definedName>
    <definedName function="false" hidden="false" localSheetId="5" name="Excel_BuiltIn__FilterDatabase" vbProcedure="false">'дефициты (2)'!$C$4:$C$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132">
  <si>
    <t xml:space="preserve">Код ОО</t>
  </si>
  <si>
    <t xml:space="preserve">Первичный балл</t>
  </si>
  <si>
    <t xml:space="preserve">Тестовый балл</t>
  </si>
  <si>
    <t xml:space="preserve">k1</t>
  </si>
  <si>
    <t xml:space="preserve">k2</t>
  </si>
  <si>
    <t xml:space="preserve">k3</t>
  </si>
  <si>
    <t xml:space="preserve">k4</t>
  </si>
  <si>
    <t xml:space="preserve">k5</t>
  </si>
  <si>
    <t xml:space="preserve">k6</t>
  </si>
  <si>
    <t xml:space="preserve">k7</t>
  </si>
  <si>
    <t xml:space="preserve">k8</t>
  </si>
  <si>
    <t xml:space="preserve">k9</t>
  </si>
  <si>
    <t xml:space="preserve">k10</t>
  </si>
  <si>
    <t xml:space="preserve">k11</t>
  </si>
  <si>
    <t xml:space="preserve">k12</t>
  </si>
  <si>
    <t xml:space="preserve">k13</t>
  </si>
  <si>
    <t xml:space="preserve">k14</t>
  </si>
  <si>
    <t xml:space="preserve">k15</t>
  </si>
  <si>
    <t xml:space="preserve">k16</t>
  </si>
  <si>
    <t xml:space="preserve">c1</t>
  </si>
  <si>
    <t xml:space="preserve">c1m</t>
  </si>
  <si>
    <t xml:space="preserve">c2</t>
  </si>
  <si>
    <t xml:space="preserve">c2m</t>
  </si>
  <si>
    <t xml:space="preserve">c3</t>
  </si>
  <si>
    <t xml:space="preserve">c3m</t>
  </si>
  <si>
    <t xml:space="preserve">c4</t>
  </si>
  <si>
    <t xml:space="preserve">c4m</t>
  </si>
  <si>
    <t xml:space="preserve">c5</t>
  </si>
  <si>
    <t xml:space="preserve">c5m</t>
  </si>
  <si>
    <t xml:space="preserve">c6</t>
  </si>
  <si>
    <t xml:space="preserve">c6m</t>
  </si>
  <si>
    <t xml:space="preserve">c7</t>
  </si>
  <si>
    <t xml:space="preserve">c7m</t>
  </si>
  <si>
    <t xml:space="preserve">c8</t>
  </si>
  <si>
    <t xml:space="preserve">c8m</t>
  </si>
  <si>
    <t xml:space="preserve">c9</t>
  </si>
  <si>
    <t xml:space="preserve">c9m</t>
  </si>
  <si>
    <t xml:space="preserve">c10</t>
  </si>
  <si>
    <t xml:space="preserve">c10m</t>
  </si>
  <si>
    <t xml:space="preserve">c11</t>
  </si>
  <si>
    <t xml:space="preserve">c11m</t>
  </si>
  <si>
    <t xml:space="preserve">c12</t>
  </si>
  <si>
    <t xml:space="preserve">c12m</t>
  </si>
  <si>
    <t xml:space="preserve">+</t>
  </si>
  <si>
    <t xml:space="preserve">-</t>
  </si>
  <si>
    <t xml:space="preserve">ОО</t>
  </si>
  <si>
    <t xml:space="preserve">Медиана</t>
  </si>
  <si>
    <t xml:space="preserve">Мин</t>
  </si>
  <si>
    <t xml:space="preserve">Макс</t>
  </si>
  <si>
    <t xml:space="preserve">МАОУ "СОШ № 1"</t>
  </si>
  <si>
    <t xml:space="preserve">МБОУ "СОШ № 2"</t>
  </si>
  <si>
    <t xml:space="preserve">МБОУ "СОШ № 3"</t>
  </si>
  <si>
    <t xml:space="preserve">МБОУ СОШ № 4</t>
  </si>
  <si>
    <t xml:space="preserve">МБОУ "СОШ № 6"</t>
  </si>
  <si>
    <t xml:space="preserve">МАОУ "СОШ № 8"</t>
  </si>
  <si>
    <t xml:space="preserve">МБОУ "СОШ № 9"</t>
  </si>
  <si>
    <t xml:space="preserve">МБОУ "СОШ № 10"</t>
  </si>
  <si>
    <t xml:space="preserve">МАОУ "СОШ № 12"</t>
  </si>
  <si>
    <t xml:space="preserve">МБОУ "СОШ № 14"</t>
  </si>
  <si>
    <t xml:space="preserve">МБОУ "СОШ № 16"</t>
  </si>
  <si>
    <t xml:space="preserve">МБОУ "СОШ № 18"</t>
  </si>
  <si>
    <t xml:space="preserve">МБОУ "СОШ № 19"</t>
  </si>
  <si>
    <t xml:space="preserve">МАОУ "Лицей № 21"</t>
  </si>
  <si>
    <t xml:space="preserve">МАОУ СОШ № 56</t>
  </si>
  <si>
    <t xml:space="preserve"> </t>
  </si>
  <si>
    <t xml:space="preserve">Участники</t>
  </si>
  <si>
    <t xml:space="preserve">по протоколу</t>
  </si>
  <si>
    <t xml:space="preserve">№ п/п</t>
  </si>
  <si>
    <t xml:space="preserve">Проверяемые элементы содержания</t>
  </si>
  <si>
    <t xml:space="preserve">Элементы содержания</t>
  </si>
  <si>
    <t xml:space="preserve">Требования к уровню подготовки</t>
  </si>
  <si>
    <t xml:space="preserve">Уровень сложности</t>
  </si>
  <si>
    <t xml:space="preserve">Процент</t>
  </si>
  <si>
    <t xml:space="preserve">АГО</t>
  </si>
  <si>
    <t xml:space="preserve">РФ</t>
  </si>
  <si>
    <t xml:space="preserve">Часть 1</t>
  </si>
  <si>
    <t xml:space="preserve">Сформированность знаний об основах общественных наук.
Сформированность знаний об обществе как целостной развивающейся системе в единстве и взаимодействии основных сфер и институтов</t>
  </si>
  <si>
    <t xml:space="preserve">1.1 Человек как результат биологической и социокультурной эволюции. Влияние социокультурных факторов на формирование личности. Личность в современном обществе. Коммуникативные качества личности. Потребности и интересы
1.2 Мировоззрение, его роль в жизнедеятельности человека. Общественное и индивидуальное сознание. Самосознание и социальное поведение
1.3 Деятельность и её структура. Мотивация деятельности. Многообразие видов деятельности. Свобода и необходимость в деятельности человека
1.4 Познавательная деятельность. Познание мира. Чувственное и рациональное познание. Мышление, его формы и методы. Знание как результат познавательной деятельности, его виды
1.5 Понятие истины, её критерии. Абсолютная, относительная истина
1.6 Общество как система. Общественные отношения. Связи между подсистемами и элементами общества
1.7 Общественные потребности и социальные институты. Признаки и функции социальных институтов
1.8 Типы обществ. Постиндустриальное (информационное) общество и его особенности. Роль массовой коммуникации в современном обществе
1.9 Многообразие путей и форм общественного развития. Эволюция, социальная революция. Реформа. Общественный прогресс, его критерии. Противоречивый характер прогресса. Глобализация и её противоречивые последствия. Российское общество и человек перед лицом угроз и вызовов XXI в.
1.10 Духовная деятельность человека. Духовные ценности российского общества. Материальная и духовная культура. Формы культуры. Народная, массовая и элитарная культура. Контркультура. Функции культуры. Культурное многообразие современного общества. Диалог культур. Вклад российской культуры в формирование ценностей современного общества
1.11 Мораль как общечеловеческая ценность и социальный регулятор. Категории морали. Нравственность. Этика и этические нормы. Гражданственность. Патриотизм
1.12 Наука. Естественные, технические, точные и социально-гуманитарные науки. Особенности, уровни и методы научного познания. Особенности научного познания в социальногуманитарных науках. Функции науки. Возрастание роли науки в современном обществе. Направления научно-технологического развития и научные достижения Российской Федерации
1.13 Образование в современном обществе. Российская система образования. Основные направления развития образования в Российской Федерации. Непрерывность образования в информационном обществе. Значение самообразования
1.14 Религия, её роль в жизни общества и человека. Мировые и национальные религии. Значение поддержания межконфессионального мира в Российской Федерации. Свобода совести
1.15 Искусство, его основные функции. Особенности искусства как формы духовной культуры. Достижения современного российского искусства
2.1 Роль экономики в жизни общества. Микроэкономика, макроэкономика, мировая экономика. Предмет и методы экономической науки. Ограниченность ресурсов. Кривая производственных возможностей. Экономический выбор. Главные вопросы экономики
2.2 Экономические институты и их роль в развитии общества. Собственность. Экономическое содержание собственности
2.3 Типы экономических систем
2.4 Экономическая деятельность и её субъекты. Домашние хозяйства, предприятия, государство. Потребление, сбережения, инвестиции. Экономические отношения и экономические интересы. Рациональное поведение людей в экономике. Экономическая свобода и социальная ответственность субъектов экономики. Экономическая деятельность и проблемы устойчивого развития общества
2.5 Институт рынка. Функционирование рынков. Рыночное ценообразование. Рыночный спрос, величина и факторы спроса. Рыночное предложение, величина и факторы предложения. Закон спроса. Закон предложения. Рыночное равновесие, равновесная цена. Эластичность спроса и эластичность предложения. Товары Гиффена и эффект Веблена. Рынки труда, капитала, земли, информации
2.6 Конкуренция как основа функционирования рынка. Типы рыночных структур. Совершенная и несовершенная конкуренция.
Монополистическая конкуренция. Олигополия. Монополия, виды монополий. Монопсония. Государственная политика Российской Федерации по поддержке и защите конкуренции. Методы антимонопольного регулирования экономики
2.7 Рынок труда. Заработная плата и стимулирование труда. Минимальная оплата труда. Занятость и безработица. Причины и виды безработицы. Государственная политика Российской Федерации в области занятости. Особенности труда молодёжи. Деятельность профсоюзов. Потребности современного рынка труда в Российской Федерации
2.8 Предприятие (фирма) в экономике. Цели предприятия. Экономические цели фирмы. Производство. Факторы производства и
факторные доходы. Альтернативная стоимость, способы и источники финансирования предприятий. Показатели деятельности фирмы. Издержки, их виды (необратимые издержки, постоянные и переменные издержки, средние и предельные издержки). Амортизационные отчисления. Выручка, прибыль. Экономическая эффективность. Эффект масштаба производства. Влияние конкуренции на деятельность фирмы
2.9 Институт предпринимательства и его роль в экономике. Виды и мотивы предпринимательской деятельности. Организационно-правовые формы предприятий. Малый бизнес. Этика предпринимательства. Поддержка малого и среднего предпринимательства в
Российской Федерации
2.10 Финансовый рынок, виды и функции. Фондовый рынок. Финансовые институты. Банки. Банковская система. Центральный банк Российской Федерации: задачи и функции. Денежно-кредитная (монетарная) политика Банка России. Денежные агрегаты. Денежная масса и денежная база. Денежный мультипликатор
2.11 Финансовые услуги. Вклады и кредиты. Цифровые финансовые услуги. Финансовые технологии и финансовая безопасность.
Цифровые финансовые активы
2.12 Инфляция: причины, виды, социальноэкономические последствия. Антиинфляционная политика в Российской Федерации
2.13 Государство в экономике. Несовершенства рыночной организации хозяйства Экономические функции государства.
Общественные блага. Государственное регулирование рынков. Внешние эффекты. Информация как ресурс экономики. Асимметрия информации. Способы решения проблемы асимметрии информации. Цифровизация экономики в Российской Федерации 
2.14 Государственный бюджет. Дефицит и профицит государственного бюджета. Принцип сбалансированности государственного бюджета. Государственный долг
2.15 Налоговая система Российской Федерации. Налоги. Виды налогов. Принципы налогообложения в Российской Федерации.
Функции налогов. Система налогов и сборов в Российской Федерации. Налоговые льготы и вычеты. Налогообложение и субсидирование. Фискальная политика государства
2.16 Экономический рост и пути его достижения. Измерение экономического роста. Основные макроэкономические показатели: валовой национальный продукт (ВНП), валовой внутренний продукт (ВВП). Связь между показателями ВВП и ВНП. Реальный и номинальный валовой внутренний продукт. Макроэкономические показатели и качество жизни. Факторы долгосрочного экономического роста
2.17 Понятие экономического цикла. Фазы экономического цикла. Причины экономических циклов
2.18 Мировая экономика. Международное разделение труда. Внешняя торговля. Сравнительные преимущества в
международной торговле. Экспорт и импорт товаров и услуг. Выгоды и убытки от участия в международной торговле. Государственное регулирование внешней торговли. Международные расчёты. Платёжный баланс. Валютный рынок. Государственная политика импортозамещения в Российской Федерации 
3.1 Социальные общности, группы, их типы. Социальная стратификация, её критерии. Социальное неравенство. Социальная структура российского общества
3.2 Этнические общности. Этнокультурные ценности и традиции. Нация как этническая и гражданская общность. Этнические
отношения. Этническое многообразие современного мира. Миграционные процессы в современном мире. Этносоциальные конфликты, способы их предотвращения и пути разрешения. Конституционные принципы (основы) национальной политики в Российской Федерации
3.3 Молодёжь как социальная группа, её социальные и социально-психологические характеристики. Молодёжная субкультура.
Проблемы молодёжи в современной России
3.4 Положение индивида в обществе. Социальные статусы и роли. Социальная мобильность, её формы и каналы в современном российском обществе
3.5 Семья и брак. Функции и типы семьи. Семья как важнейший социальный институт
3.6 Социализация личности и её этапы. Агенты (институты) социализации
3.7 Социальные нормы и отклоняющееся (девиантное) поведение. Формы социальных девиаций. Конформизм. Социальный контроль и самоконтроль
3.8 Социальный конфликт. Виды социальных конфликтов, их причины. Способы разрешения социальных конфликтов
3.9 Государственная поддержка социально незащищённых слоёв общества в Российской Федерации. Государственная молодёжная
политика Российской Федерации. Меры социальной поддержки семьи в Российской Федерации. Помощь государства многодетным
семьям
3.10 Особенности профессиональной деятельности в сфере науки, образования, искусства. Особенности профессиональной деятельности в экономической и финансовых сферах. Особенности профессиональной деятельности социолога, социального психолога. Особенности профессиональной деятельности политолога. Юридическое образование, юристы как социально-профессиональная группа
4.1 Политическая власть и субъекты политики в современном обществе. Структура, ресурсы и функции политической власти. Легитимность власти. Политические институты. Политическая деятельность
4.2 Политическая система общества, её структура и функции. Политическая система Российской Федерации на современном этапе
4.3 Государство как основной институт политической системы. Государственный суверенитет. Функции государства
4.4 Понятие формы государства. Формы правления. Государственно-территориальное устройство. Политический режим. Типы
политических режимов. Демократия, её основные ценности и признаки. Гражданское общество
4.5 Федеративное устройство Российской Федерации
4.6 Субъекты государственной власти в Российской Федерации
4.7 Государственное управление в Российской Федерации. Государственная служба и статус государственного служащего. Опасность коррупции, антикоррупционная политика государства, механизмы противодействия коррупции. Обеспечение национальной безопасности в Российской Федерации. Государственная политика Российской Федерации по противодействию экстремизму
4.8 Политическая культура общества и личности. Политическое поведение. Политическое участие. Причины абсентеизма. Политический процесс. Формы участия граждан в политике
4.9 Политическая идеология, её роль в обществе. Основные идейно-политические течения современности. Политические партии как субъекты политики, их функции, виды. Типы партийных систем
4.10 Избирательная система. Типы избирательных систем: мажоритарная, пропорциональная, смешанная. Избирательная система
Российской Федерации
4.11 Политическая элита и политическое лидерство. Типология лидерства
4.12 Роль средств массовой информации в политической жизни общества. Интернет в современной политической коммуникации
5.1 Право как социальный институт. Понятие, признаки и функции права. Роль права в жизни общества. Понятие, структура и виды правовых норм
5.2 Источники права: нормативный правовой акт, нормативный договор, правовой обычай, судебный прецедент. Нормативные правовые акты, их виды. Законы и законодательный процесс в Российской Федерации
5.3 Система права. Отрасли права. Частное и публичное, материальное и процессуальное право, национальное и международное право. Система российского права
5.4 Понятие и признаки правоотношений. Субъекты правоотношений, их виды
5.5 Правомерное поведение и правонарушение. Виды правонарушений, состав правонарушения. Понятие и виды юридической ответственности 
5.6 Конституция Российской Федерации. Основы конституционного строя Российской Федерации. Гражданство Российской Федерации: понятие, принципы, основания приобретения
5.7 Личные (гражданские), политические, социально-экономические и культурные права и свободы человека и гражданина Российской Федерации. Конституционные обязанности гражданина Российской Федерации. Воинская обязанность и альтернативная гражданская служба
5.8 Гражданское право. Гражданско-правовые отношения: понятия и виды. Субъекты гражданского права. Физические и
юридические лица. Организационно-правовые формы юридических лиц. Правоспособность и дееспособность. Дееспособность
несовершеннолетних. Защита гражданских прав. Гражданско-правовая ответственность
5.9 Семейное право. Семья и брак как социально-правовые институты. Порядок и условия заключения и расторжения брака. Правовое регулирование отношений супругов. Права и обязанности членов семьи (супругов, родителей и детей)
5.10 Трудовое право. Трудовые правоотношения. Порядок приёма на работу. Трудовой договор. Заключение и прекращение трудового договора. Права и обязанности работников и работодателей. Дисциплинарная ответственность. Защита трудовых прав работников. Особенности правового регулирования труда несовершеннолетних в Российской Федерации
5.11 Законодательство Российской Федерации о налогах и сборах. Участники отношений, регулируемых законодательством о налогах и сборах. Права и обязанности налогоплательщиков. Ответственность за налоговые правонарушения
5.12 Образовательное право в российской правовой системе. Образовательные правоотношения. Права и обязанности участников
образовательного процесса
5.13 Административное право и его субъекты. Административное правонарушение и административная ответственность, виды
наказаний в административном праве
5.14 Экологическое законодательство. Экологические правонарушения. Способы защиты права на благоприятную окружающую среду
5.15 Уголовное право. Основные принципы уголовного права. Понятие преступления и виды преступлений. Уголовная ответственность, её цели, виды наказаний в уголовном праве. Особенности уголовной ответственности несовершеннолетних
5.16 Гражданское процессуальное право. Принципы гражданского судопроизводства. Участники гражданского процесса. Стадии
гражданского процесса
5.17 Административный процесс. Судебное производство по делам об административных правонарушениях
5.18 Уголовное процессуальное право. Принципы уголовного судопроизводства. Участники уголовного процесса. Стадии уголовного процесса. Меры процессуального принуждения
5.19 Конституционное судопроизводство. Арбитражное судопроизводство
5.20 Правоохранительные органы Российской Федерации</t>
  </si>
  <si>
    <t xml:space="preserve">1 Сформированность знаний об основах общественных наук: социальной психологии, экономики, социологии, политологии, правоведении и философии, их предмете и методах исследования, этапах и основных направлениях развития, о месте и роли отдельных научных дисциплин в социальном познании, о роли научного знания в постижении и преобразовании социальной действительности; о взаимосвязи общественных наук, необходимости комплексного подхода к изучению социальных явлений
и процессов. Сформированность знаний о (об): обществе как целостной развивающейся системе в единстве и взаимодействии основных сфер и институтов; основах социальной динамики; особенностях процесса цифровизации и влиянии массовых коммуникаций на все сферы жизни общества; глобальных проблемах и вызовах современности; перспективах развития современного общества, в том числе тенденций развития Российской Федерации; человеке как субъекте общественных отношений и сознательной деятельности; особенностях социализации личности в современных условиях, сознании, познании и самосознании человека; особенностях профессиональной деятельности в области науки, культуры, экономической и финансовой сферах; значении духовной культуры общества и разнообразии её видов и форм; экономике как науке и хозяйстве, роли государства в экономике, в том числе государственной политики поддержки конкуренции и импортозамещения, особенностях рыночных отношений в современной экономике; роли государственного бюджета в реализации полномочий органов государственной власти, этапах бюджетного процесса, механизмах принятия бюджетных решений; социальных отношениях, направлениях социальной политики в Российской Федерации, в том числе поддержки семьи, государственной политики в сфере межнациональных отношений; структуре и функциях политической системы общества, направлениях государственной политики Российской Федерации; конституционном статусе и полномочиях органов государственной власти; системе прав человека и гражданина в Российской Федерации, правах ребёнка и механизмах защиты прав в Российской Федерации; правовом регулирования гражданских, семейных, трудовых, налоговых,  образовательных, административных, уголовных общественных отношений; системе права и законодательства Российской Федерации</t>
  </si>
  <si>
    <t xml:space="preserve">Б</t>
  </si>
  <si>
    <t xml:space="preserve">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t>
  </si>
  <si>
    <t xml:space="preserve">1.1 Человек как результат биологической и социокультурной эволюции. Влияние социокультурных факторов на формирование личности. Личность в современном обществе. Коммуникативные качества личности. Потребности
и интересы
1.2 Мировоззрение, его роль в жизнедеятельности человека. Общественное и индивидуальное сознание. Самосознание и социальное поведение
1.3 Деятельность и её структура. Мотивация деятельности. Многообразие видов деятельности. Свобода и необходимость в деятельности человека
1.4 Познавательная деятельность. Познание мира. Чувственное и рациональное познание. Мышление, его формы и методы. Знание как результат познавательной деятельности, его виды
1.5 Понятие истины, её критерии. Абсолютная, относительная истина
1.6 Общество как система. Общественные отношения. Связи между подсистемами и элементами общества
1.7 Общественные потребности и социальные институты. Признаки и функции социальных институтов
1.8 Типы обществ. Постиндустриальное (информационное) общество и его особенности. Роль массовой коммуникации в современном обществе
1.9 Многообразие путей и форм общественного развития. Эволюция, социальная революция. Реформа. Общественный прогресс, его критерии. Противоречивый характер прогресса. Глобализация и её противоречивые
последствия. Российское общество и человек перед лицом угроз и вызовов XXI в.
1.10 Духовная деятельность человека. Духовные ценности российского общества. Материальная и духовная культура. Формы культуры. Народная, массовая и элитарная культура. Контркультура. Функции культуры. Культурное многообразие современного общества. Диалог культур. Вклад российской культуры в формирование ценностей современного общества
1.11 Мораль как общечеловеческая ценность и социальный регулятор. Категории морали. Нравственность. Этика и этические нормы. Гражданственность. Патриотизм
1.12 Наука. Естественные, технические, точные и социально-гуманитарные науки. Особенности, уровни и методы научного познания. Особенности научного познания в социально-гуманитарных науках. Функции науки.
Возрастание роли науки в современном обществе. Направления научно-технологического развития и научные достижения Российской Федерации
1.13 Образование в современном обществе. Российская система образования. Основные направления развития образования в Российской Федерации. Непрерывность образования в информационном обществе. Значение самообразования
1.14 Религия, её роль в жизни общества и человека. Мировые и национальные религии. Значение поддержания межконфессионального мира в Российской Федерации. Свобода совести
1.15 Искусство, его основные функции. Особенности искусства как формы духовной культуры. Достижения современного российского искусства</t>
  </si>
  <si>
    <t xml:space="preserve">4 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 классифицировать используемые в социальных науках понятия и термины; использовать понятийный аппарат при анализе и оценке социальных явлений, для ориентации в социальных науках, при изложении собственных суждений и построении устных и письменных высказываний</t>
  </si>
  <si>
    <t xml:space="preserve">П</t>
  </si>
  <si>
    <t xml:space="preserve">Владение умениями устанавливать, выявлять, объяснять
причинно-следственные, функциональные, иерархические
и другие связи социальных объектов и процессов</t>
  </si>
  <si>
    <t xml:space="preserve">5 Владение умениями устанавливать, выявлять, объяснять причинно-следственные, функциональные, иерархические и другие связи социальных объектов и процессов, включая умения характеризовать взаимовлияние природы и общества, приводить примеры взаимосвязи всех сфер жизни общества; выявлять причины и последствия преобразований в различных сферах жизни российского общества; характеризовать функции социальных институтов; обосновывать иерархию нормативных правовых актов в системе российского законодательства</t>
  </si>
  <si>
    <t xml:space="preserve">Владение базовым понятийным аппаратом социальных наук,
умение использовать понятийный аппарат при анализе
и оценке социальных явлений, для ориентации в социальных
науках</t>
  </si>
  <si>
    <t xml:space="preserve">Владение умениями применять полученные знания при анализе социальной информации</t>
  </si>
  <si>
    <t xml:space="preserve">6 Владение умениями применять полученные знания при анализе социальной информации, полученной из источников разного типа, включая официальные публикации на интернет-ресурсах государственных органов, нормативные правовые акты, государственные документы стратегического характера, публикации в средствах массовой информации; осуществлять
поиск социальной информации, представленной в различных
знаковых системах, извлекать информацию из неадаптированных источников, вести целенаправленный поиск необходимых сведений для восполнения недостающих звеньев, делать обоснованные выводы, различать отдельные компоненты в информационном сообщении, выделять факты, выводы, оценочные суждения, мнения</t>
  </si>
  <si>
    <t xml:space="preserve">Способность делать объектом рефлексии собственный социальный опыт, использовать его при решении познавательных задач</t>
  </si>
  <si>
    <t xml:space="preserve">10 Способность делать объектом рефлексии собственный социальный опыт, использовать его при решении познавательных задач</t>
  </si>
  <si>
    <t xml:space="preserve">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t>
  </si>
  <si>
    <t xml:space="preserve">2.1 Роль экономики в жизни общества. Микроэкономика, макроэкономика, мировая экономика. Предмет и методы экономической науки. Ограниченность ресурсов. Кривая производственных возможностей. Экономический выбор. Главные вопросы
экономики
2.2 Экономические институты и их роль в развитии общества. Собственность. Экономическое содержание собственности
2.3 Типы экономических систем
2.4 Экономическая деятельность и её субъекты. Домашние хозяйства, предприятия, государство. Потребление, сбережения, инвестиции. Экономические отношения и экономические интересы. Рациональное поведение людей в экономике. Экономическая свобода и социальная ответственность субъектов экономики. Экономическая деятельность и проблемы устойчивого развития общества
2.5 Институт рынка. Функционирование рынков. Рыночное ценообразование. Рыночный спрос, величина и факторы спроса. Рыночное предложение, величина и факторы предложения. Закон спроса. Закон предложения. Рыночное равновесие,
равновесная цена. Эластичность спроса и эластичность предложения. Товары Гиффена и эффект Веблена. Рынки труда, капитала,
земли, информации
2.6 Конкуренция как основа функционирования рынка. Типы рыночных структур. Совершенная и несовершенная конкуренция.
Монополистическая конкуренция. Олигополия. Монополия, виды монополий. Монопсония. Государственная политика
Российской Федерации по поддержке и защите конкуренции. Методы антимонопольного регулирования экономики
2.7 Рынок труда. Заработная плата и стимулирование труда. Минимальная оплата труда. Занятость и безработица. Причины и виды безработицы. Государственная политика Российской Федерации в области занятости. Особенности труда молодёжи. Деятельность профсоюзов. Потребности современного рынка труда в Российской Федерации
2.8 Предприятие (фирма) в экономике. Цели предприятия. Экономические цели фирмы. Производство. Факторы производства и
факторные доходы. Альтернативная стоимость, способы и источники финансирования предприятий. Показатели
деятельности фирмы. Издержки, их виды (необратимые издержки, постоянные и переменные издержки, средние и предельные
издержки). Амортизационные отчисления. Выручка, прибыль. Экономическая эффективность. Эффект масштаба производства. Влияние конкуренции на деятельность фирмы
2.9 Институт предпринимательства и его роль в экономике. Виды и мотивы предпринимательской деятельности. Организационно-правовые формы предприятий. Малый бизнес. Этика предпринимательства. Поддержка малого и среднего предпринимательства 
в Российской Федерации
2.10 Финансовый рынок, виды и функции. Фондовый рынок. Финансовые институты. Банки. Банковская система. Центральный банк Российской Федерации: задачи и функции. Денежно-кредитная (монетарная) политика Банка России. Денежные агрегаты. Денежная масса и денежная база. Денежный мультипликатор
2.11 Финансовые услуги. Вклады и кредиты. Цифровые финансовые услуги. Финансовые технологии и финансовая безопасность.
Цифровые финансовые активы
2.12 Инфляция: причины, виды, социальноэкономические последствия. Антиинфляционная политика в Российской Федерации
2.13 Государство в экономике. Несовершенства рыночной организации хозяйства Экономические функции государства.
Общественные блага. Государственное регулирование рынков. Внешние эффекты. Информация как ресурс экономики.
Асимметрия информации. Способы решения проблемы асимметрии информации. Цифровизация экономики в Российской
Федерации
2.14 Государственный бюджет. Дефицит и профицит государственного бюджета. Принцип сбалансированности государственного бюджета. Государственный долг
2.15 Налоговая система Российской Федерации. Налоги. Виды налогов. Принципы налогообложения в Российской Федерации.
Функции налогов. Система налогов и сборов в Российской Федерации. Налоговые льготы и вычеты. Налогообложение и субсидирование. Фискальная политика государства
2.16 Экономический рост и пути его достижения. Измерение экономического роста. Основные макроэкономические показатели: валовой национальный продукт (ВНП), валовой внутренний продукт (ВВП). Связь между показателями ВВП и ВНП. Реальный и
номинальный валовой внутренний продукт. Макроэкономические показатели и качество жизни. Факторы долгосрочного
экономического роста
2.17 Понятие экономического цикла. Фазы экономического цикла. Причины экономических циклов
2.18 Мировая экономика. Международное разделение труда. Внешняя торговля. Сравнительные преимущества в
международной торговле. Экспорт и импорт товаров и услуг. Выгоды и убытки от участия в международной торговле. Государственное регулирование внешней торговли. Международные расчёты. Платёжный баланс. Валютный рынок. Государственная политика импортозамещения в Российской Федерации</t>
  </si>
  <si>
    <t xml:space="preserve">3.1 Социальные общности, группы, их типы. Социальная стратификация, её критерии. Социальное неравенство. Социальная структура российского общества
3.2 Этнические общности. Этнокультурные ценности и традиции. Нация как этническая и гражданская общность. Этнические отношения. Этническое многообразие современного мира. Миграционные процессы в современном мире. Этносоциальные конфликты, способы их предотвращения и пути разрешения. Конституционные принципы
(основы) национальной политики в Российской Федерации
3.3 Молодёжь как социальная группа, её социальные и социально-психологические характеристики. Молодёжная субкультура. Проблемы молодёжи в современной России
3.4 Положение индивида в обществе. Социальные статусы и роли. Социальная мобильность, её формы и каналы в современном российском обществе
3.5 Семья и брак. Функции и типы семьи. Семья как важнейший социальный институт
3.6 Социализация личности и её этапы. Агенты (институты) социализации
3.7 Социальные нормы и отклоняющееся (девиантное) поведение. Формы социальных девиаций. Конформизм. Социальный контроль и самоконтроль
3.8 Социальный конфликт. Виды социальных конфликтов, их причины. Способы разрешения социальных конфликтов
3.9 Государственная поддержка социально незащищённых слоёв общества в Российской Федерации. Государственная молодёжная политика Российской Федерации. Меры социальной поддержки семьи в Российской Федерации. Помощь государства многодетным семьям
3.10 Особенности профессиональной деятельности в сфере науки, образования, искусства. Особенности профессиональной деятельности в экономической и финансовых сферах. Особенности профессиональной деятельности социолога, социального психолога. Особенности профессиональной деятельности политолога. Юридическое образование, юристы как социально-профессиональная группа</t>
  </si>
  <si>
    <t xml:space="preserve">Владение умениями применять полученные знания при анализе социальной информации, полученной из источников разного типа; вести целенаправленный поиск необходимых сведений для восполнения недостающих звеньев (диаграмма)</t>
  </si>
  <si>
    <t xml:space="preserve">4.1 Политическая власть и субъекты политики в современном обществе. Структура, ресурсы
и функции политической власти. Легитимность власти. Политические институты.
Политическая деятельность
4.2 Политическая система общества, её структура и функции. Политическая система Российской
Федерации на современном этапе
4.3 Государство как основной институт политической системы. Государственный суверенитет. Функции государства
4.4 Понятие формы государства. Формы правления. Государственно-территориальное
устройство. Политический режим. Типы политических режимов. Демократия, её основные ценности и признаки. Гражданское общество
4.7 Государственное управление в Российской Федерации. Государственная служба и статус
государственного служащего. Опасность коррупции, антикоррупционная политика
государства, механизмы противодействия коррупции. Обеспечение национальной безопасности в Российской Федерации. Государственная политика Российской Федерации по
противодействию экстремизму
4.8 Политическая культура общества и личности. Политическое поведение. Политическое участие. Причины абсентеизма. Политический процесс. Формы участия граждан в политике
4.9 Политическая идеология, её роль в обществе. Основные идейно-политические течения современности. Политические партии как субъекты политики, их функции, виды. Типы
партийных систем
4.10 Избирательная система. Типы избирательных систем: мажоритарная, пропорциональная,
смешанная. Избирательная система Российской Федерации
4.11 Политическая элита и политическое лидерство. Типология лидерства
4.12 Роль средств массовой информации в политической жизни общества. Интернет в современной политической коммуникации</t>
  </si>
  <si>
    <t xml:space="preserve">5.6 Конституция Российской Федерации. Основы конституционного строя Российской Федерации. Гражданство Российской
5.7 Личные (гражданские), политические, социально-экономические и культурные права
и свободы человека и гражданина Российской Федерации. Конституционные обязанности
гражданина Российской Федерации. Воинская обязанность и альтернативная гражданская
служба</t>
  </si>
  <si>
    <t xml:space="preserve">Умение характеризовать российские духовно-нравственные
ценности</t>
  </si>
  <si>
    <t xml:space="preserve">3 Умение характеризовать российские духовно-нравственные ценности, в том числе ценности человеческой жизни, патриотизма и служения Отечеству, семьи, созидательного труда, норм морали и нравственности, прав и свобод человека, гуманизма, милосердия, справедливости, коллективизма, исторического единства народов России, преемственности истории нашей Родины, осознания ценности культуры России и традиций народов России, общественной стабильности и целостности государства</t>
  </si>
  <si>
    <t xml:space="preserve">Владение базовым понятийным аппаратом социальных наук,
умение различать существенные и несущественные признаки понятий, классифицировать используемые в социальных
науках понятия и термины</t>
  </si>
  <si>
    <t xml:space="preserve">4.5 Федеративное устройство Российской Федерации
4.6 Субъекты государственной власти в Российской Федерации</t>
  </si>
  <si>
    <t xml:space="preserve">5.1 Право как социальный институт. Понятие, признаки и функции права. Роль права в жизни
общества. Понятие, структура и виды правовых норм
5.2 Источники права: нормативный правовой акт, нормативный договор, правовой обычай, судебный прецедент. Нормативные правовые акты, их виды. Законы и законодательный
процесс в Российской Федерации
5.3 Система права. Отрасли права. Частное и публичное, материальное и процессуальное право,
национальное и международное право. Система российского права
5.4 Понятие и признаки правоотношений. Субъекты правоотношений, их виды
5.5 Правомерное поведение и правонарушение. Виды правонарушений, состав правонарушения. Понятие и виды юридической ответственности
5.6 Конституция Российской Федерации. Основы конституционного строя Российской Федерации. Гражданство Российской Федерации: понятие, принципы, основания приобретения
5.8 Гражданское право. Гражданско-правовые отношения: понятия и виды. Субъекты
гражданского права. Физические и юридические лица. Организационно-правовые формы юридических лиц. Правоспособность и дееспособность. Дееспособность несовершеннолетних. Защита гражданских прав. Гражданско-правовая ответственность
5.9 Семейное право. Семья и брак как социально-правовые институты. Порядок и условия
заключения и расторжения брака. Правовое регулирование отношений супругов. Права и
обязанности членов семьи (супругов, родителей и детей)
5.10 Трудовое право. Трудовые правоотношения. Порядок приёма на работу. Трудовой договор.
Заключение и прекращение трудового договора. Права и обязанности работников и
работодателей. Дисциплинарная ответственность. Защита трудовых прав работников. Особенности правового регулирования труда несовершеннолетних в Российской Федерации
5.11 Законодательство Российской Федерации о налогах и сборах. Участники отношений,
регулируемых законодательством о налогах и сборах. Права и обязанности налогоплательщиков. Ответственность за налоговые правонарушения
5.13 Административное право и его субъекты. Административное правонарушение и
административная ответственность, виды наказаний в административном праве
5.14 Экологическое законодательство. Экологические правонарушения. Способы защиты права
на благоприятную окружающую среду 
5.15 Уголовное право. Основные принципы уголовного права. Понятие преступления и виды
преступлений. Уголовная ответственность, её цели, виды наказаний в уголовном праве.
Особенности уголовной ответственности несовершеннолетних
5.16 Гражданское процессуальное право. Принципы гражданского судопроизводства.
Участники гражданского процесса. Стадии гражданского процесса
5.17 Административный процесс. Судебное производство по делам об административных
правонарушениях
5.18 Уголовное процессуальное право. Принципы уголовного судопроизводства. Участники
уголовного процесса. Стадии уголовного процесса. Меры процессуального принуждения
5.19 Конституционное судопроизводство. Арбитражное судопроизводство
5.20 Правоохранительные органы Российской Федерации</t>
  </si>
  <si>
    <t xml:space="preserve">Часть 2</t>
  </si>
  <si>
    <t xml:space="preserve">Владение умениями применять полученные знания при анализе социальной информации, полученной из источников разного типа</t>
  </si>
  <si>
    <t xml:space="preserve">Владение умениями готовить письменные работы (развёрнутые ответы, сочинения) по социальной проблематике</t>
  </si>
  <si>
    <t xml:space="preserve">9 Владение умениями проводить с опорой на полученные знания учебно-исследовательскую и проектную деятельность, представлять её результаты в виде завершённых проектов, презентаций, творческих работ социальной и междисциплинарной направленности; готовить устные выступления и письменные работы (развёрнутые ответы, сочинения) по социальной проблематике, составлять сложный и тезисный план развёрнутых ответов, анализировать неадаптированные тексты на социальную тематику</t>
  </si>
  <si>
    <t xml:space="preserve">Владение умениями устанавливать, выявлять, объяснять причинно-следственные, функциональные, иерархические и другие связи социальных объектов и процессов</t>
  </si>
  <si>
    <t xml:space="preserve">1 Сформированность знаний об основах общественных наук:
социальной психологии, экономики, социологии, политологии, правоведении и философии, их предмете и методах исследования, этапах и основных направлениях развития, о месте и роли отдельных научных дисциплин в социальном познании, о роли научного знания в постижении и преобразовании социальной действительности; о взаимосвязи общественных наук, необходимости комплексного подхода к изучению социальных явлений
и процессов. Сформированность знаний о (об): обществе как целостной
развивающейся системе в единстве и взаимодействии основных сфер и институтов; основах социальной динамики; особенностях процесса цифровизации и влиянии массовых коммуникаций на все сферы жизни общества; глобальных проблемах и вызовах современности; перспективах развития современного общества, в том числе тенденций развития Российской Федерации; человеке как субъекте общественных отношений и сознательной деятельности; особенностях социализации личности в современных условиях, сознании, познании и самосознании человека; особенностях профессиональной деятельности в области науки,
культуры, экономической и финансовой сферах; значении духовной культуры общества и разнообразии её видов и форм; экономике как науке и хозяйстве, роли государства в экономике, в том числе государственной политики поддержки конкуренции и импортозамещения, особенностях рыночных отношений в современной экономике; роли государственного бюджета в реализации полномочий органов государственной власти, этапах
бюджетного процесса, механизмах принятия бюджетных решений; социальных отношениях, направлениях социальной политики в Российской Федерации, в том числе поддержки семьи, государственной политики в сфере межнациональных отношений; структуре и функциях политической системы общества, направлениях государственной политики Российской Федерации; конституционном статусе и полномочиях органов государственной власти; системе прав человека и гражданина в Российской Федерации, правах ребёнка и механизмах защиты прав в Российской Федерации; правовом регулирования гражданских, семейных, трудовых, налоговых, образовательных, административных, уголовных общественных отношений; системе права и законодательства Российской Федерации</t>
  </si>
  <si>
    <t xml:space="preserve">В</t>
  </si>
  <si>
    <t xml:space="preserve">Овладение элементами методологии социального познания</t>
  </si>
  <si>
    <t xml:space="preserve">2 Овладение элементами методологии социального познания;
умение применять методы научного познания социальных
процессов явлений для принятия обоснованных решений в различных областях жизнедеятельности, планирования и достижения познавательных и практических целей</t>
  </si>
  <si>
    <t xml:space="preserve">Владение умениями использовать ключевые понятия, теоретические положения социальных наук для объяснения
явлений социальной действительности; конкретизировать
теоретические положения фактами социальной действительности, модельными ситуациями, примерами из личного социального опыта</t>
  </si>
  <si>
    <t xml:space="preserve">11 Владение умениями формулировать на основе приобретённых социально-гуманитарных знаний собственные суждения и аргументы по определённым проблемам с точки зрения социальных ценностей и использовать ключевые понятия, теоретические положения социальных наук для объяснения явлений социальной действительности; конкретизировать теоретические положения фактами социальной действительности, модельными ситуациями,
примерами из личного социального опыта и фактами социальной действительности, в том числе по соблюдению правил здорового образа жизни; умение создавать типологии социальных процессов и явлений на основе предложенных критериев</t>
  </si>
  <si>
    <t xml:space="preserve">Умение характеризовать российские духовно-нравственные
ценности. Использование обществоведческих знаний для
взаимодействия с представителями других национальностей и культур в целях успешного выполнения типичных социальных ролей, реализации прав и осознанного выполнения обязанностей гражданина Российской Федерации. Готовность
применять знания о финансах и бюджетном регулировании при пользовании. Сформированность навыков оценивания социальной информации. Владение умением самостоятельно
оценивать и принимать решения</t>
  </si>
  <si>
    <t xml:space="preserve">3 Умение характеризовать российские духовно-нравственные ценности, в том числе ценности человеческой жизни, патриотизма и служения Отечеству, семьи, созидательного труда, норм морали и нравственности, прав и свобод человека, гуманизма, милосердия, справедливости, коллективизма, исторического единства народов России, преемственности истории нашей Родины, осознания ценности культуры России и традиций народов России, общественной стабильности и целостности государства
7 Сформированность навыков оценивания социальной информации, в том числе поступающей по каналам сетевых коммуникаций, владение умением определять степень достоверности информации; владение умением соотносить различные оценки социальных явлений, содержащиеся в источниках информации, давать на основе полученных знаний правовую оценку действиям людей в модельных ситуациях
12 Готовность применять знания о финансах и бюджетном регулировании при пользовании финансовыми услугами и инструментами, использовать финансовую информацию для достижения личных финансовых целей, обеспечивать финансовую безопасность с учётом рисков и способов их снижения; сформированность гражданской ответственности в части уплаты
налогов для развития общества и государства
13 Владение умением самостоятельно оценивать и принимать решения, выявлять с помощью полученных знаний наиболее эффективные способы противодействия коррупции; определять стратегии разрешения социальных и межличностных конфликтов; оценивать поведение людей и собственное поведение с точки зрения социальных норм, ценностей, экономической рациональности и финансовой грамотности; осознавать неприемлемость антиобщественного поведения, осознавать опасность алкоголизма и наркомании, необходимость мер юридической ответственности, в том числе для несовершеннолетних граждан
14 Использование обществоведческих знаний для взаимодействия с представителями других национальностей и культур в целях успешного выполнения типичных социальных ролей, реализации прав и осознанного выполнения обязанностей гражданина Российской Федерации, в том числе правомерного налогового поведения; ориентации в актуальных общественных событиях, определения личной гражданской позиции; осознание значимости здорового образа жизни; роли непрерывного образования; использовать средства информационно-коммуникационных технологий в решении различных задач</t>
  </si>
  <si>
    <t xml:space="preserve">Способность делать объектом рефлексии собственный
социальный опыт, использовать его при решении
познавательных задач</t>
  </si>
  <si>
    <t xml:space="preserve">Сформированность знаний об основах общественных наук.
Сформированность знаний об (о): обществе как целостной
развивающейся системе в единстве и взаимодействии
основных сфер и институтов</t>
  </si>
  <si>
    <t xml:space="preserve">1 Сформированность знаний об основах общественных наук:
социальной психологии, экономики, социологии, политологии,
правоведении и философии, их предмете и методах исследования, этапах и основных направлениях развития, о месте и роли отдельных научных дисциплин в социальном познании, о роли научного знания в постижении и преобразовании социальной действительности; о взаимосвязи общественных наук, необходимости комплексного подхода к изучению социальных явлений
и процессов. Сформированность знаний о (об): обществе как целостной
развивающейся системе в единстве и взаимодействии основных сфер и институтов; основах социальной динамики; особенностях процесса цифровизации и влиянии массовых коммуникаций на все сферы жизни общества; глобальных проблемах и вызовах современности; перспективах развития современного общества, в том числе тенденций развития Российской Федерации; человеке как субъекте общественных отношений и сознательной деятельности; особенностях социализации личности в современных условиях, сознании, познании и самосознании человека; особенностях профессиональной деятельности в области науки,
культуры, экономической и финансовой сферах; значении духовной культуры общества и разнообразии её видов и форм; экономике как науке и хозяйстве, роли государства в экономике, в том числе государственной политики поддержки конкуренции и импортозамещения, особенностях рыночных отношений в современной экономике; роли государственного бюджета в реализации полномочий органов государственной власти, этапах
бюджетного процесса, механизмах принятия бюджетных решений; социальных отношениях, направлениях социальной политики в Российской Федерации, в том числе поддержки семьи, государственной политики в сфере межнациональных отношений; структуре и функциях политической системы общества, направлениях государственной политики Российской Федерации; конституционном статусе и полномочиях органов государственной власти; системе прав человека и гражданина в Российской Федерации, правах ребёнка и механизмах защиты прав в Российской Федерации; правовом регулирования гражданских, семейных, трудовых, налоговых, образовательных, административных, уголовных общественных отношений; системе права и законодательства Российской Федерации</t>
  </si>
  <si>
    <t xml:space="preserve">Умение при анализе социальных явлений соотносить различные теоретические подходы, делать выводы и обосновывать их на теоретическом и фактическо-эмпирическом уровнях</t>
  </si>
  <si>
    <t xml:space="preserve">8 Умение при анализе социальных явлений соотносить различные теоретические подходы, делать выводы и обосновывать их на теоретическом и фактическо-эмпирическом уровнях; вести дискуссию, выстраивать аргументы с привлечением научных фактов и идей; владение приёмами ранжирования источников социальной информации по целям распространения, жанрам, с позиций достоверности сведений</t>
  </si>
  <si>
    <t xml:space="preserve">Владение умениями готовить письменные работы
(развернутые ответы, сочинения) по социальной проблематике</t>
  </si>
  <si>
    <t xml:space="preserve">Владение умениями формулировать на основе
приобретенных социально-гуманитарных знаний
собственные суждения и аргументы по определенным  проблемам</t>
  </si>
  <si>
    <t xml:space="preserve">Умение характеризовать российские духовно-нравственные
ценности. Использование обществоведческих знаний для
взаимодействия с представителями других национальностей и культур в целях успешного выполнения типичных социальных ролей, реализации прав и осознанного выполнения обязанностей гражданина Российской Федерации. Готовность применять знания о финансах и бюджетном регулировании. Сформированность навыков оценивания социальной информации. Владение умением самостоятельно оценивать и принимать решения</t>
  </si>
  <si>
    <t xml:space="preserve">2.5 Институт рынка. Функционирование рынков. Рыночное ценообразование. Рыночный спрос,
величина и факторы спроса. Рыночное предложение, величина и факторы предложения. Закон спроса. Закон предложения. Рыночное равновесие, равновесная цена. Эластичность спроса и
эластичность предложения. Товары Гиффена и эффект Веблена. Рынки труда, капитала,
земли, информации</t>
  </si>
  <si>
    <t xml:space="preserve">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 классифицировать используемые в социальных
науках понятия и термины; использовать понятийный аппарат при анализе и оценке социальных явлений, для ориентации в социальных науках и при изложении собственных суждений</t>
  </si>
  <si>
    <t xml:space="preserve">4.5 Федеративное устройство Российской Федерации
4.6 Субъекты государственной власти в Российской Федерации
5.6 Конституция Российской Федерации. Основы конституционного строя Российской Федерации. Гражданство Российской Федерации: понятие, принципы, основания приобретения
5.7 Личные (гражданские), политические, социально-экономические и культурные права
и свободы человека и гражданина Российской Федерации. Конституционные обязанности
гражданина Российской Федерации. Воинская обязанность и альтернативная гражданская
служба</t>
  </si>
  <si>
    <t xml:space="preserve">Владение умениями формулировать на основе приобретённых социально-гуманитарных знаний собственные суждения
и аргументы по определенным проблемам</t>
  </si>
  <si>
    <t xml:space="preserve">Сформированность знаний об основах общественных наук:
социальной психологии, экономике, социологии, политологии, правоведении и философии, их предмете и методах исследования, этапах и основных направлениях 
развития, о месте и роли отдельных научных дисциплин в социальном познании, о роли научного знания в постижении и преобразовании социальной действительности; о взаимосвязи общественных наук, необходимости комплексного подхода к изучению социальных явлений и процессов</t>
  </si>
  <si>
    <t xml:space="preserve">Владение умениями составлять сложный и тезисный план
развёрнутых ответов</t>
  </si>
  <si>
    <t xml:space="preserve">Овладение элементами методологии социального познания;
умение применять методы научного познания социальных
процессов и явлений для принятия обоснованных решений в
различных областях жизнедеятельности, планирования
и достижения познавательных и практических целей</t>
  </si>
  <si>
    <t xml:space="preserve">Умение при анализе социальных явлений соотносить различные теоретические подходы, делать выводы и
обосновывать их на теоретическом и фактическо-
эмпирическом уровнях</t>
  </si>
  <si>
    <t xml:space="preserve">Владение умениями формулировать на основе приобретённых социально-гуманитарных знаний собственные суждения
и аргументы по определенным проблемам социальных
процессов и явлений на основе предложенных критериев</t>
  </si>
</sst>
</file>

<file path=xl/styles.xml><?xml version="1.0" encoding="utf-8"?>
<styleSheet xmlns="http://schemas.openxmlformats.org/spreadsheetml/2006/main">
  <numFmts count="5">
    <numFmt numFmtId="164" formatCode="General"/>
    <numFmt numFmtId="165" formatCode="0"/>
    <numFmt numFmtId="166" formatCode="General"/>
    <numFmt numFmtId="167" formatCode="0.0"/>
    <numFmt numFmtId="168" formatCode="@"/>
  </numFmts>
  <fonts count="19">
    <font>
      <sz val="10"/>
      <name val="Arial"/>
      <family val="0"/>
      <charset val="1"/>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b val="true"/>
      <sz val="10"/>
      <color rgb="FF000000"/>
      <name val="Times New Roman"/>
      <family val="1"/>
      <charset val="204"/>
    </font>
    <font>
      <b val="true"/>
      <sz val="8"/>
      <name val="Times New Roman"/>
      <family val="1"/>
      <charset val="204"/>
    </font>
    <font>
      <sz val="10"/>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b val="true"/>
      <sz val="12"/>
      <color rgb="FF333333"/>
      <name val="Times New Roman"/>
      <family val="2"/>
    </font>
    <font>
      <sz val="9"/>
      <color rgb="FF333333"/>
      <name val="Calibri"/>
      <family val="2"/>
    </font>
    <font>
      <b val="true"/>
      <sz val="11"/>
      <color rgb="FF333333"/>
      <name val="Times New Roman"/>
      <family val="2"/>
    </font>
    <font>
      <sz val="11"/>
      <name val="Times New Roman"/>
      <family val="1"/>
      <charset val="204"/>
    </font>
    <font>
      <b val="true"/>
      <sz val="11"/>
      <name val="Times New Roman"/>
      <family val="1"/>
      <charset val="204"/>
    </font>
    <font>
      <b val="true"/>
      <sz val="12"/>
      <color rgb="FF008000"/>
      <name val="Times New Roman"/>
      <family val="1"/>
      <charset val="204"/>
    </font>
    <font>
      <b val="true"/>
      <sz val="12"/>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readingOrder="1"/>
      <protection locked="true" hidden="false"/>
    </xf>
    <xf numFmtId="164" fontId="6" fillId="0" borderId="2" xfId="0" applyFont="true" applyBorder="true" applyAlignment="true" applyProtection="true">
      <alignment horizontal="center" vertical="center" textRotation="0" wrapText="true" indent="0" shrinkToFit="false" readingOrder="1"/>
      <protection locked="true" hidden="false"/>
    </xf>
    <xf numFmtId="164" fontId="6" fillId="0" borderId="3" xfId="0" applyFont="true" applyBorder="true" applyAlignment="true" applyProtection="true">
      <alignment horizontal="center" vertical="center" textRotation="0" wrapText="true" indent="0" shrinkToFit="false" readingOrder="1"/>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readingOrder="1"/>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readingOrder="1"/>
      <protection locked="true" hidden="false"/>
    </xf>
    <xf numFmtId="165" fontId="8" fillId="0" borderId="1" xfId="0" applyFont="true" applyBorder="true" applyAlignment="true" applyProtection="true">
      <alignment horizontal="center" vertical="center" textRotation="0" wrapText="false" indent="0" shrinkToFit="false" readingOrder="1"/>
      <protection locked="true" hidden="false"/>
    </xf>
    <xf numFmtId="165" fontId="8" fillId="0" borderId="2" xfId="0" applyFont="true" applyBorder="true" applyAlignment="true" applyProtection="true">
      <alignment horizontal="center" vertical="center" textRotation="0" wrapText="false" indent="0" shrinkToFit="false" readingOrder="1"/>
      <protection locked="true" hidden="false"/>
    </xf>
    <xf numFmtId="164" fontId="8" fillId="0" borderId="7"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true">
      <alignment horizontal="center" vertical="center" textRotation="0" wrapText="false" indent="0" shrinkToFit="false" readingOrder="1"/>
      <protection locked="true" hidden="false"/>
    </xf>
    <xf numFmtId="164" fontId="8" fillId="0" borderId="9" xfId="0" applyFont="true" applyBorder="true" applyAlignment="true" applyProtection="true">
      <alignment horizontal="center" vertical="center" textRotation="0" wrapText="false" indent="0" shrinkToFit="false" readingOrder="1"/>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readingOrder="1"/>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true">
      <alignment horizontal="center" vertical="center" textRotation="0" wrapText="false" indent="0" shrinkToFit="false" readingOrder="1"/>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true" indent="0" shrinkToFit="false" readingOrder="1"/>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readingOrder="1"/>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true">
      <alignment horizontal="center" vertical="center" textRotation="0" wrapText="true" indent="0" shrinkToFit="false" readingOrder="1"/>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readingOrder="1"/>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center" vertical="center" textRotation="0" wrapText="false" indent="0" shrinkToFit="false"/>
      <protection locked="true" hidden="false"/>
    </xf>
    <xf numFmtId="166" fontId="9" fillId="0" borderId="14" xfId="0" applyFont="true" applyBorder="true" applyAlignment="true" applyProtection="false">
      <alignment horizontal="center" vertical="center" textRotation="0" wrapText="false" indent="0" shrinkToFit="false"/>
      <protection locked="true" hidden="false"/>
    </xf>
    <xf numFmtId="167" fontId="9" fillId="0" borderId="15" xfId="0" applyFont="true" applyBorder="true" applyAlignment="true" applyProtection="false">
      <alignment horizontal="center" vertical="center" textRotation="0" wrapText="false" indent="0" shrinkToFit="false"/>
      <protection locked="true" hidden="false"/>
    </xf>
    <xf numFmtId="165" fontId="11" fillId="0" borderId="18" xfId="0" applyFont="true" applyBorder="true" applyAlignment="true" applyProtection="true">
      <alignment horizontal="center" vertical="center" textRotation="0" wrapText="false" indent="0" shrinkToFit="false" readingOrder="1"/>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8" fontId="15"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5" fillId="0" borderId="20"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8" fontId="15"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20" xfId="0" applyFont="true" applyBorder="true" applyAlignment="true" applyProtection="false">
      <alignment horizontal="general"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3" borderId="1" xfId="0" applyFont="true" applyBorder="true" applyAlignment="true" applyProtection="false">
      <alignment horizontal="center" vertical="top" textRotation="0" wrapText="false" indent="0" shrinkToFit="false"/>
      <protection locked="true" hidden="false"/>
    </xf>
    <xf numFmtId="164" fontId="17" fillId="3" borderId="1" xfId="0" applyFont="true" applyBorder="true" applyAlignment="true" applyProtection="false">
      <alignment horizontal="center" vertical="top" textRotation="0" wrapText="false" indent="0" shrinkToFit="false"/>
      <protection locked="true" hidden="false"/>
    </xf>
    <xf numFmtId="164" fontId="15" fillId="0" borderId="21" xfId="0" applyFont="true" applyBorder="true" applyAlignment="true" applyProtection="false">
      <alignment horizontal="center" vertical="top" textRotation="0" wrapText="false" indent="0" shrinkToFit="false"/>
      <protection locked="true" hidden="false"/>
    </xf>
    <xf numFmtId="164" fontId="10" fillId="0" borderId="21" xfId="0" applyFont="true" applyBorder="true" applyAlignment="true" applyProtection="false">
      <alignment horizontal="center" vertical="top" textRotation="0" wrapText="false" indent="0" shrinkToFit="false"/>
      <protection locked="true" hidden="false"/>
    </xf>
    <xf numFmtId="164" fontId="17" fillId="0" borderId="2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5" fillId="3" borderId="21" xfId="0" applyFont="true" applyBorder="true" applyAlignment="true" applyProtection="false">
      <alignment horizontal="center" vertical="top" textRotation="0" wrapText="false" indent="0" shrinkToFit="false"/>
      <protection locked="true" hidden="false"/>
    </xf>
    <xf numFmtId="164" fontId="9" fillId="3" borderId="21" xfId="0" applyFont="true" applyBorder="true" applyAlignment="true" applyProtection="false">
      <alignment horizontal="center" vertical="top" textRotation="0" wrapText="false" indent="0" shrinkToFit="false"/>
      <protection locked="true" hidden="false"/>
    </xf>
    <xf numFmtId="164" fontId="9" fillId="0" borderId="21" xfId="0" applyFont="true" applyBorder="true" applyAlignment="true" applyProtection="false">
      <alignment horizontal="center" vertical="top" textRotation="0" wrapText="false" indent="0" shrinkToFit="false"/>
      <protection locked="true" hidden="false"/>
    </xf>
    <xf numFmtId="164" fontId="18" fillId="0" borderId="2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3" borderId="21" xfId="0" applyFont="true" applyBorder="true" applyAlignment="true" applyProtection="false">
      <alignment horizontal="center" vertical="top" textRotation="0" wrapText="false" indent="0" shrinkToFit="false"/>
      <protection locked="true" hidden="false"/>
    </xf>
    <xf numFmtId="164" fontId="18" fillId="3"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16" fillId="0" borderId="21" xfId="0" applyFont="true" applyBorder="true" applyAlignment="true" applyProtection="false">
      <alignment horizontal="center" vertical="top" textRotation="0" wrapText="false" indent="0" shrinkToFit="false"/>
      <protection locked="true" hidden="false"/>
    </xf>
    <xf numFmtId="167" fontId="17" fillId="0" borderId="2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3" borderId="21" xfId="0" applyFont="true" applyBorder="true" applyAlignment="true" applyProtection="false">
      <alignment horizontal="center" vertical="top" textRotation="0" wrapText="false" indent="0" shrinkToFit="false"/>
      <protection locked="true" hidden="false"/>
    </xf>
    <xf numFmtId="167" fontId="9" fillId="3" borderId="21" xfId="0" applyFont="true" applyBorder="true" applyAlignment="true" applyProtection="false">
      <alignment horizontal="center" vertical="top" textRotation="0" wrapText="false" indent="0" shrinkToFit="false"/>
      <protection locked="true" hidden="false"/>
    </xf>
    <xf numFmtId="167" fontId="9" fillId="0" borderId="21" xfId="0" applyFont="true" applyBorder="true" applyAlignment="true" applyProtection="false">
      <alignment horizontal="center" vertical="top" textRotation="0" wrapText="false" indent="0" shrinkToFit="false"/>
      <protection locked="true" hidden="false"/>
    </xf>
    <xf numFmtId="167" fontId="18" fillId="0" borderId="21" xfId="0" applyFont="true" applyBorder="true" applyAlignment="true" applyProtection="false">
      <alignment horizontal="center" vertical="top"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3" borderId="21" xfId="0" applyFont="true" applyBorder="true" applyAlignment="true" applyProtection="false">
      <alignment horizontal="center" vertical="top" textRotation="0" wrapText="false" indent="0" shrinkToFit="false"/>
      <protection locked="true" hidden="false"/>
    </xf>
    <xf numFmtId="164" fontId="16" fillId="3" borderId="1" xfId="0" applyFont="true" applyBorder="true" applyAlignment="true" applyProtection="false">
      <alignment horizontal="center" vertical="top" textRotation="0" wrapText="false" indent="0" shrinkToFit="false"/>
      <protection locked="true" hidden="false"/>
    </xf>
    <xf numFmtId="167" fontId="18" fillId="3"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00"/>
        </patternFill>
      </fill>
    </dxf>
    <dxf>
      <fill>
        <patternFill patternType="solid">
          <fgColor rgb="00FFFFFF"/>
        </patternFill>
      </fill>
    </dxf>
    <dxf>
      <fill>
        <patternFill patternType="solid">
          <fgColor rgb="FF008000"/>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обществознанию, 
ЕГЭ - 2025 (по ОО)</a:t>
            </a:r>
          </a:p>
        </c:rich>
      </c:tx>
      <c:layout>
        <c:manualLayout>
          <c:xMode val="edge"/>
          <c:yMode val="edge"/>
          <c:x val="0.22226542969835"/>
          <c:y val="0.0340566919323019"/>
        </c:manualLayout>
      </c:layout>
      <c:overlay val="0"/>
      <c:spPr>
        <a:noFill/>
        <a:ln w="0">
          <a:noFill/>
        </a:ln>
      </c:spPr>
    </c:title>
    <c:autoTitleDeleted val="0"/>
    <c:plotArea>
      <c:layout>
        <c:manualLayout>
          <c:xMode val="edge"/>
          <c:yMode val="edge"/>
          <c:x val="0.0218876729070607"/>
          <c:y val="0.0863877063648635"/>
          <c:w val="0.963724237542359"/>
          <c:h val="0.856193541688298"/>
        </c:manualLayout>
      </c:layout>
      <c:stockChart>
        <c:ser>
          <c:idx val="2"/>
          <c:order val="2"/>
          <c:tx>
            <c:strRef>
              <c:f>медиана!$C$1</c:f>
              <c:strCache>
                <c:ptCount val="1"/>
                <c:pt idx="0">
                  <c:v>Медиана</c:v>
                </c:pt>
              </c:strCache>
            </c:strRef>
          </c:tx>
          <c:cat>
            <c:strRef>
              <c:f>медиана!$B$2:$B$16</c:f>
              <c:strCache>
                <c:ptCount val="15"/>
                <c:pt idx="0">
                  <c:v>МАОУ "СОШ № 1"</c:v>
                </c:pt>
                <c:pt idx="1">
                  <c:v>МБОУ "СОШ № 2"</c:v>
                </c:pt>
                <c:pt idx="2">
                  <c:v>МБОУ "СОШ № 3"</c:v>
                </c:pt>
                <c:pt idx="3">
                  <c:v>МБОУ СОШ № 4</c:v>
                </c:pt>
                <c:pt idx="4">
                  <c:v>МБОУ "СОШ № 6"</c:v>
                </c:pt>
                <c:pt idx="5">
                  <c:v>МАОУ "СОШ № 8"</c:v>
                </c:pt>
                <c:pt idx="6">
                  <c:v>МБОУ "СОШ № 9"</c:v>
                </c:pt>
                <c:pt idx="7">
                  <c:v>МБОУ "СОШ № 10"</c:v>
                </c:pt>
                <c:pt idx="8">
                  <c:v>МАОУ "СОШ № 12"</c:v>
                </c:pt>
                <c:pt idx="9">
                  <c:v>МБОУ "СОШ № 14"</c:v>
                </c:pt>
                <c:pt idx="10">
                  <c:v>МБОУ "СОШ № 16"</c:v>
                </c:pt>
                <c:pt idx="11">
                  <c:v>МБОУ "СОШ № 18"</c:v>
                </c:pt>
                <c:pt idx="12">
                  <c:v>МБОУ "СОШ № 19"</c:v>
                </c:pt>
                <c:pt idx="13">
                  <c:v>МАОУ "Лицей № 21"</c:v>
                </c:pt>
                <c:pt idx="14">
                  <c:v>МАОУ СОШ № 56</c:v>
                </c:pt>
              </c:strCache>
            </c:strRef>
          </c:cat>
          <c:val>
            <c:numRef>
              <c:f>медиана!$C$2:$C$16</c:f>
              <c:numCache>
                <c:formatCode>General</c:formatCode>
                <c:ptCount val="15"/>
                <c:pt idx="0">
                  <c:v>40</c:v>
                </c:pt>
                <c:pt idx="1">
                  <c:v>31</c:v>
                </c:pt>
                <c:pt idx="2">
                  <c:v>21</c:v>
                </c:pt>
                <c:pt idx="3">
                  <c:v>40</c:v>
                </c:pt>
                <c:pt idx="4">
                  <c:v>23</c:v>
                </c:pt>
                <c:pt idx="5">
                  <c:v>32.5</c:v>
                </c:pt>
                <c:pt idx="6">
                  <c:v>20</c:v>
                </c:pt>
                <c:pt idx="7">
                  <c:v>17.5</c:v>
                </c:pt>
                <c:pt idx="8">
                  <c:v>27</c:v>
                </c:pt>
                <c:pt idx="9">
                  <c:v>29</c:v>
                </c:pt>
                <c:pt idx="10">
                  <c:v>30</c:v>
                </c:pt>
                <c:pt idx="11">
                  <c:v>31</c:v>
                </c:pt>
                <c:pt idx="12">
                  <c:v>33</c:v>
                </c:pt>
                <c:pt idx="13">
                  <c:v>30</c:v>
                </c:pt>
                <c:pt idx="14">
                  <c:v>27.5</c:v>
                </c:pt>
              </c:numCache>
            </c:numRef>
          </c:val>
        </c:ser>
        <c:ser>
          <c:idx val="3"/>
          <c:order val="3"/>
          <c:tx>
            <c:strRef>
              <c:f>медиана!$D$1</c:f>
              <c:strCache>
                <c:ptCount val="1"/>
                <c:pt idx="0">
                  <c:v>Мин</c:v>
                </c:pt>
              </c:strCache>
            </c:strRef>
          </c:tx>
          <c:cat>
            <c:strRef>
              <c:f>медиана!$B$2:$B$16</c:f>
              <c:strCache>
                <c:ptCount val="15"/>
                <c:pt idx="0">
                  <c:v>МАОУ "СОШ № 1"</c:v>
                </c:pt>
                <c:pt idx="1">
                  <c:v>МБОУ "СОШ № 2"</c:v>
                </c:pt>
                <c:pt idx="2">
                  <c:v>МБОУ "СОШ № 3"</c:v>
                </c:pt>
                <c:pt idx="3">
                  <c:v>МБОУ СОШ № 4</c:v>
                </c:pt>
                <c:pt idx="4">
                  <c:v>МБОУ "СОШ № 6"</c:v>
                </c:pt>
                <c:pt idx="5">
                  <c:v>МАОУ "СОШ № 8"</c:v>
                </c:pt>
                <c:pt idx="6">
                  <c:v>МБОУ "СОШ № 9"</c:v>
                </c:pt>
                <c:pt idx="7">
                  <c:v>МБОУ "СОШ № 10"</c:v>
                </c:pt>
                <c:pt idx="8">
                  <c:v>МАОУ "СОШ № 12"</c:v>
                </c:pt>
                <c:pt idx="9">
                  <c:v>МБОУ "СОШ № 14"</c:v>
                </c:pt>
                <c:pt idx="10">
                  <c:v>МБОУ "СОШ № 16"</c:v>
                </c:pt>
                <c:pt idx="11">
                  <c:v>МБОУ "СОШ № 18"</c:v>
                </c:pt>
                <c:pt idx="12">
                  <c:v>МБОУ "СОШ № 19"</c:v>
                </c:pt>
                <c:pt idx="13">
                  <c:v>МАОУ "Лицей № 21"</c:v>
                </c:pt>
                <c:pt idx="14">
                  <c:v>МАОУ СОШ № 56</c:v>
                </c:pt>
              </c:strCache>
            </c:strRef>
          </c:cat>
          <c:val>
            <c:numRef>
              <c:f>медиана!$D$2:$D$16</c:f>
              <c:numCache>
                <c:formatCode>General</c:formatCode>
                <c:ptCount val="15"/>
                <c:pt idx="0">
                  <c:v>30</c:v>
                </c:pt>
                <c:pt idx="1">
                  <c:v>16</c:v>
                </c:pt>
                <c:pt idx="2">
                  <c:v>16</c:v>
                </c:pt>
                <c:pt idx="3">
                  <c:v>40</c:v>
                </c:pt>
                <c:pt idx="4">
                  <c:v>19</c:v>
                </c:pt>
                <c:pt idx="5">
                  <c:v>26</c:v>
                </c:pt>
                <c:pt idx="6">
                  <c:v>14</c:v>
                </c:pt>
                <c:pt idx="7">
                  <c:v>15</c:v>
                </c:pt>
                <c:pt idx="8">
                  <c:v>17</c:v>
                </c:pt>
                <c:pt idx="9">
                  <c:v>20</c:v>
                </c:pt>
                <c:pt idx="10">
                  <c:v>12</c:v>
                </c:pt>
                <c:pt idx="11">
                  <c:v>30</c:v>
                </c:pt>
                <c:pt idx="12">
                  <c:v>33</c:v>
                </c:pt>
                <c:pt idx="13">
                  <c:v>20</c:v>
                </c:pt>
                <c:pt idx="14">
                  <c:v>12</c:v>
                </c:pt>
              </c:numCache>
            </c:numRef>
          </c:val>
        </c:ser>
        <c:ser>
          <c:idx val="4"/>
          <c:order val="4"/>
          <c:tx>
            <c:strRef>
              <c:f>медиана!$E$1</c:f>
              <c:strCache>
                <c:ptCount val="1"/>
                <c:pt idx="0">
                  <c:v>Макс</c:v>
                </c:pt>
              </c:strCache>
            </c:strRef>
          </c:tx>
          <c:cat>
            <c:strRef>
              <c:f>медиана!$B$2:$B$16</c:f>
              <c:strCache>
                <c:ptCount val="15"/>
                <c:pt idx="0">
                  <c:v>МАОУ "СОШ № 1"</c:v>
                </c:pt>
                <c:pt idx="1">
                  <c:v>МБОУ "СОШ № 2"</c:v>
                </c:pt>
                <c:pt idx="2">
                  <c:v>МБОУ "СОШ № 3"</c:v>
                </c:pt>
                <c:pt idx="3">
                  <c:v>МБОУ СОШ № 4</c:v>
                </c:pt>
                <c:pt idx="4">
                  <c:v>МБОУ "СОШ № 6"</c:v>
                </c:pt>
                <c:pt idx="5">
                  <c:v>МАОУ "СОШ № 8"</c:v>
                </c:pt>
                <c:pt idx="6">
                  <c:v>МБОУ "СОШ № 9"</c:v>
                </c:pt>
                <c:pt idx="7">
                  <c:v>МБОУ "СОШ № 10"</c:v>
                </c:pt>
                <c:pt idx="8">
                  <c:v>МАОУ "СОШ № 12"</c:v>
                </c:pt>
                <c:pt idx="9">
                  <c:v>МБОУ "СОШ № 14"</c:v>
                </c:pt>
                <c:pt idx="10">
                  <c:v>МБОУ "СОШ № 16"</c:v>
                </c:pt>
                <c:pt idx="11">
                  <c:v>МБОУ "СОШ № 18"</c:v>
                </c:pt>
                <c:pt idx="12">
                  <c:v>МБОУ "СОШ № 19"</c:v>
                </c:pt>
                <c:pt idx="13">
                  <c:v>МАОУ "Лицей № 21"</c:v>
                </c:pt>
                <c:pt idx="14">
                  <c:v>МАОУ СОШ № 56</c:v>
                </c:pt>
              </c:strCache>
            </c:strRef>
          </c:cat>
          <c:val>
            <c:numRef>
              <c:f>медиана!$E$2:$E$16</c:f>
              <c:numCache>
                <c:formatCode>General</c:formatCode>
                <c:ptCount val="15"/>
                <c:pt idx="0">
                  <c:v>49</c:v>
                </c:pt>
                <c:pt idx="1">
                  <c:v>46</c:v>
                </c:pt>
                <c:pt idx="2">
                  <c:v>29</c:v>
                </c:pt>
                <c:pt idx="3">
                  <c:v>40</c:v>
                </c:pt>
                <c:pt idx="4">
                  <c:v>34</c:v>
                </c:pt>
                <c:pt idx="5">
                  <c:v>48</c:v>
                </c:pt>
                <c:pt idx="6">
                  <c:v>30</c:v>
                </c:pt>
                <c:pt idx="7">
                  <c:v>22</c:v>
                </c:pt>
                <c:pt idx="8">
                  <c:v>48</c:v>
                </c:pt>
                <c:pt idx="9">
                  <c:v>39</c:v>
                </c:pt>
                <c:pt idx="10">
                  <c:v>34</c:v>
                </c:pt>
                <c:pt idx="11">
                  <c:v>32</c:v>
                </c:pt>
                <c:pt idx="12">
                  <c:v>33</c:v>
                </c:pt>
                <c:pt idx="13">
                  <c:v>45</c:v>
                </c:pt>
                <c:pt idx="14">
                  <c:v>38</c:v>
                </c:pt>
              </c:numCache>
            </c:numRef>
          </c:val>
        </c:ser>
        <c:hiLowLines>
          <c:spPr>
            <a:solidFill>
              <a:srgbClr val="0066cc"/>
            </a:solidFill>
            <a:ln w="37800">
              <a:solidFill>
                <a:srgbClr val="0066cc"/>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4736329"/>
        <c:axId val="2666031"/>
      </c:stockChart>
      <c:catAx>
        <c:axId val="8473632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666031"/>
        <c:crossesAt val="0"/>
        <c:auto val="1"/>
        <c:lblAlgn val="ctr"/>
        <c:lblOffset val="100"/>
        <c:noMultiLvlLbl val="0"/>
      </c:catAx>
      <c:valAx>
        <c:axId val="2666031"/>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4736329"/>
        <c:crossesAt val="1"/>
        <c:crossBetween val="midCat"/>
      </c:valAx>
      <c:spPr>
        <a:noFill/>
        <a:ln w="12600">
          <a:noFill/>
        </a:ln>
      </c:spPr>
    </c:plotArea>
    <c:legend>
      <c:legendPos val="r"/>
      <c:layout>
        <c:manualLayout>
          <c:xMode val="edge"/>
          <c:yMode val="edge"/>
          <c:x val="0.321093272595967"/>
          <c:y val="0.90198317931679"/>
          <c:w val="0.339036720182212"/>
          <c:h val="0.0585608971031046"/>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333333"/>
                </a:solidFill>
                <a:latin typeface="Times New Roman"/>
              </a:defRPr>
            </a:pPr>
            <a:r>
              <a:rPr b="1" sz="1100" spc="-1" strike="noStrike">
                <a:solidFill>
                  <a:srgbClr val="333333"/>
                </a:solidFill>
                <a:latin typeface="Times New Roman"/>
              </a:rPr>
              <a:t>Решаемость заданий по обществознанию, ЕГЭ - 2025
(по муниципальному образованию)</a:t>
            </a:r>
          </a:p>
        </c:rich>
      </c:tx>
      <c:layout>
        <c:manualLayout>
          <c:xMode val="edge"/>
          <c:yMode val="edge"/>
          <c:x val="0.236406979103266"/>
          <c:y val="0.0367836716384434"/>
        </c:manualLayout>
      </c:layout>
      <c:overlay val="0"/>
      <c:spPr>
        <a:noFill/>
        <a:ln w="0">
          <a:noFill/>
        </a:ln>
      </c:spPr>
    </c:title>
    <c:autoTitleDeleted val="0"/>
    <c:plotArea>
      <c:layout>
        <c:manualLayout>
          <c:xMode val="edge"/>
          <c:yMode val="edge"/>
          <c:x val="0.016331913166971"/>
          <c:y val="0.149041157339913"/>
          <c:w val="0.968553459119497"/>
          <c:h val="0.850958842660088"/>
        </c:manualLayout>
      </c:layout>
      <c:barChart>
        <c:barDir val="col"/>
        <c:grouping val="clustered"/>
        <c:varyColors val="0"/>
        <c:ser>
          <c:idx val="0"/>
          <c:order val="0"/>
          <c:spPr>
            <a:solidFill>
              <a:srgbClr val="4472c4"/>
            </a:solidFill>
            <a:ln w="0">
              <a:noFill/>
            </a:ln>
          </c:spPr>
          <c:invertIfNegative val="0"/>
          <c:dPt>
            <c:idx val="16"/>
            <c:invertIfNegative val="0"/>
            <c:spPr>
              <a:solidFill>
                <a:srgbClr val="ffc000"/>
              </a:solidFill>
              <a:ln w="0">
                <a:noFill/>
              </a:ln>
            </c:spPr>
          </c:dPt>
          <c:dPt>
            <c:idx val="17"/>
            <c:invertIfNegative val="0"/>
            <c:spPr>
              <a:solidFill>
                <a:srgbClr val="ffc000"/>
              </a:solidFill>
              <a:ln w="0">
                <a:noFill/>
              </a:ln>
            </c:spPr>
          </c:dPt>
          <c:dPt>
            <c:idx val="18"/>
            <c:invertIfNegative val="0"/>
            <c:spPr>
              <a:solidFill>
                <a:srgbClr val="ffc000"/>
              </a:solidFill>
              <a:ln w="0">
                <a:noFill/>
              </a:ln>
            </c:spPr>
          </c:dPt>
          <c:dPt>
            <c:idx val="19"/>
            <c:invertIfNegative val="0"/>
            <c:spPr>
              <a:solidFill>
                <a:srgbClr val="ffc000"/>
              </a:solidFill>
              <a:ln w="0">
                <a:noFill/>
              </a:ln>
            </c:spPr>
          </c:dPt>
          <c:dPt>
            <c:idx val="20"/>
            <c:invertIfNegative val="0"/>
            <c:spPr>
              <a:solidFill>
                <a:srgbClr val="ffc000"/>
              </a:solidFill>
              <a:ln w="0">
                <a:noFill/>
              </a:ln>
            </c:spPr>
          </c:dPt>
          <c:dPt>
            <c:idx val="21"/>
            <c:invertIfNegative val="0"/>
            <c:spPr>
              <a:solidFill>
                <a:srgbClr val="ffc000"/>
              </a:solidFill>
              <a:ln w="0">
                <a:noFill/>
              </a:ln>
            </c:spPr>
          </c:dPt>
          <c:dPt>
            <c:idx val="22"/>
            <c:invertIfNegative val="0"/>
            <c:spPr>
              <a:solidFill>
                <a:srgbClr val="ffc000"/>
              </a:solidFill>
              <a:ln w="0">
                <a:noFill/>
              </a:ln>
            </c:spPr>
          </c:dPt>
          <c:dPt>
            <c:idx val="23"/>
            <c:invertIfNegative val="0"/>
            <c:spPr>
              <a:solidFill>
                <a:srgbClr val="ffc000"/>
              </a:solidFill>
              <a:ln w="0">
                <a:noFill/>
              </a:ln>
            </c:spPr>
          </c:dPt>
          <c:dPt>
            <c:idx val="24"/>
            <c:invertIfNegative val="0"/>
            <c:spPr>
              <a:solidFill>
                <a:srgbClr val="ffc000"/>
              </a:solidFill>
              <a:ln w="0">
                <a:noFill/>
              </a:ln>
            </c:spPr>
          </c:dPt>
          <c:dPt>
            <c:idx val="25"/>
            <c:invertIfNegative val="0"/>
            <c:spPr>
              <a:solidFill>
                <a:srgbClr val="ffc000"/>
              </a:solidFill>
              <a:ln w="0">
                <a:noFill/>
              </a:ln>
            </c:spPr>
          </c:dPt>
          <c:dPt>
            <c:idx val="26"/>
            <c:invertIfNegative val="0"/>
            <c:spPr>
              <a:solidFill>
                <a:srgbClr val="ffc000"/>
              </a:solidFill>
              <a:ln w="0">
                <a:noFill/>
              </a:ln>
            </c:spPr>
          </c:dPt>
          <c:dPt>
            <c:idx val="27"/>
            <c:invertIfNegative val="0"/>
            <c:spPr>
              <a:solidFill>
                <a:srgbClr val="ffc000"/>
              </a:solidFill>
              <a:ln w="0">
                <a:noFill/>
              </a:ln>
            </c:spPr>
          </c:dPt>
          <c:dLbls>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AD$2</c:f>
              <c:numCache>
                <c:formatCode>General</c:formatCode>
                <c:ptCount val="28"/>
                <c:pt idx="0">
                  <c:v>58.1081081081081</c:v>
                </c:pt>
                <c:pt idx="1">
                  <c:v>60.8108108108108</c:v>
                </c:pt>
                <c:pt idx="2">
                  <c:v>64.8648648648649</c:v>
                </c:pt>
                <c:pt idx="3">
                  <c:v>75.6756756756757</c:v>
                </c:pt>
                <c:pt idx="4">
                  <c:v>13.5135135135135</c:v>
                </c:pt>
                <c:pt idx="5">
                  <c:v>37.8378378378378</c:v>
                </c:pt>
                <c:pt idx="6">
                  <c:v>16.2162162162162</c:v>
                </c:pt>
                <c:pt idx="7">
                  <c:v>36.4864864864865</c:v>
                </c:pt>
                <c:pt idx="8">
                  <c:v>90.5405405405405</c:v>
                </c:pt>
                <c:pt idx="9">
                  <c:v>51.3513513513514</c:v>
                </c:pt>
                <c:pt idx="10">
                  <c:v>66.2162162162162</c:v>
                </c:pt>
                <c:pt idx="11">
                  <c:v>52.7027027027027</c:v>
                </c:pt>
                <c:pt idx="12">
                  <c:v>45.945945945946</c:v>
                </c:pt>
                <c:pt idx="13">
                  <c:v>52.7027027027027</c:v>
                </c:pt>
                <c:pt idx="14">
                  <c:v>22.972972972973</c:v>
                </c:pt>
                <c:pt idx="15">
                  <c:v>55.4054054054054</c:v>
                </c:pt>
                <c:pt idx="16">
                  <c:v>94.5945945945946</c:v>
                </c:pt>
                <c:pt idx="17">
                  <c:v>27.7027027027027</c:v>
                </c:pt>
                <c:pt idx="18">
                  <c:v>29.2792792792793</c:v>
                </c:pt>
                <c:pt idx="19">
                  <c:v>18.018018018018</c:v>
                </c:pt>
                <c:pt idx="20">
                  <c:v>75.6756756756757</c:v>
                </c:pt>
                <c:pt idx="21">
                  <c:v>54.0540540540541</c:v>
                </c:pt>
                <c:pt idx="22">
                  <c:v>31.981981981982</c:v>
                </c:pt>
                <c:pt idx="23">
                  <c:v>11.7117117117117</c:v>
                </c:pt>
                <c:pt idx="24">
                  <c:v>4.05405405405405</c:v>
                </c:pt>
                <c:pt idx="25">
                  <c:v>16.2162162162162</c:v>
                </c:pt>
                <c:pt idx="26">
                  <c:v>14.8648648648649</c:v>
                </c:pt>
                <c:pt idx="27">
                  <c:v>13.963963963964</c:v>
                </c:pt>
              </c:numCache>
            </c:numRef>
          </c:val>
        </c:ser>
        <c:gapWidth val="219"/>
        <c:overlap val="-27"/>
        <c:axId val="43867565"/>
        <c:axId val="70403814"/>
      </c:barChart>
      <c:catAx>
        <c:axId val="4386756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0403814"/>
        <c:crossesAt val="0"/>
        <c:auto val="1"/>
        <c:lblAlgn val="ctr"/>
        <c:lblOffset val="100"/>
        <c:noMultiLvlLbl val="0"/>
      </c:catAx>
      <c:valAx>
        <c:axId val="70403814"/>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3867565"/>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3800</xdr:colOff>
      <xdr:row>0</xdr:row>
      <xdr:rowOff>181440</xdr:rowOff>
    </xdr:from>
    <xdr:to>
      <xdr:col>16</xdr:col>
      <xdr:colOff>10800</xdr:colOff>
      <xdr:row>18</xdr:row>
      <xdr:rowOff>47880</xdr:rowOff>
    </xdr:to>
    <xdr:graphicFrame>
      <xdr:nvGraphicFramePr>
        <xdr:cNvPr id="0" name="Диаграмма 1"/>
        <xdr:cNvGraphicFramePr/>
      </xdr:nvGraphicFramePr>
      <xdr:xfrm>
        <a:off x="5101200" y="181440"/>
        <a:ext cx="648000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1</xdr:row>
      <xdr:rowOff>190800</xdr:rowOff>
    </xdr:from>
    <xdr:to>
      <xdr:col>17</xdr:col>
      <xdr:colOff>10800</xdr:colOff>
      <xdr:row>37</xdr:row>
      <xdr:rowOff>200160</xdr:rowOff>
    </xdr:to>
    <xdr:graphicFrame>
      <xdr:nvGraphicFramePr>
        <xdr:cNvPr id="1" name="Диаграмма 1"/>
        <xdr:cNvGraphicFramePr/>
      </xdr:nvGraphicFramePr>
      <xdr:xfrm>
        <a:off x="1922040" y="4410360"/>
        <a:ext cx="7097400" cy="320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P1" activeCellId="0" sqref="AP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41"/>
    <col collapsed="false" customWidth="true" hidden="false" outlineLevel="0" max="3" min="3" style="2" width="3.14"/>
    <col collapsed="false" customWidth="true" hidden="false" outlineLevel="0" max="19" min="4" style="2" width="3.7"/>
    <col collapsed="false" customWidth="true" hidden="false" outlineLevel="0" max="43" min="20" style="2" width="4.7"/>
    <col collapsed="false" customWidth="true" hidden="false" outlineLevel="0" max="58" min="44" style="2" width="5.71"/>
    <col collapsed="false" customWidth="false" hidden="false" outlineLevel="0" max="257" min="59" style="2" width="9.14"/>
  </cols>
  <sheetData>
    <row r="1" s="1" customFormat="true" ht="11.25" hidden="false" customHeight="true" outlineLevel="0" collapsed="false">
      <c r="A1" s="3" t="s">
        <v>0</v>
      </c>
      <c r="B1" s="3" t="s">
        <v>1</v>
      </c>
      <c r="C1" s="4" t="s">
        <v>2</v>
      </c>
      <c r="D1" s="5" t="s">
        <v>3</v>
      </c>
      <c r="E1" s="6" t="s">
        <v>4</v>
      </c>
      <c r="F1" s="7" t="s">
        <v>5</v>
      </c>
      <c r="G1" s="6" t="s">
        <v>6</v>
      </c>
      <c r="H1" s="7" t="s">
        <v>7</v>
      </c>
      <c r="I1" s="6" t="s">
        <v>8</v>
      </c>
      <c r="J1" s="7" t="s">
        <v>9</v>
      </c>
      <c r="K1" s="6" t="s">
        <v>10</v>
      </c>
      <c r="L1" s="7" t="s">
        <v>11</v>
      </c>
      <c r="M1" s="6" t="s">
        <v>12</v>
      </c>
      <c r="N1" s="7" t="s">
        <v>13</v>
      </c>
      <c r="O1" s="6" t="s">
        <v>14</v>
      </c>
      <c r="P1" s="7" t="s">
        <v>15</v>
      </c>
      <c r="Q1" s="6" t="s">
        <v>16</v>
      </c>
      <c r="R1" s="7" t="s">
        <v>17</v>
      </c>
      <c r="S1" s="8" t="s">
        <v>18</v>
      </c>
      <c r="T1" s="5" t="s">
        <v>19</v>
      </c>
      <c r="U1" s="6" t="s">
        <v>20</v>
      </c>
      <c r="V1" s="6" t="s">
        <v>21</v>
      </c>
      <c r="W1" s="6" t="s">
        <v>22</v>
      </c>
      <c r="X1" s="6" t="s">
        <v>23</v>
      </c>
      <c r="Y1" s="6" t="s">
        <v>24</v>
      </c>
      <c r="Z1" s="6" t="s">
        <v>25</v>
      </c>
      <c r="AA1" s="6" t="s">
        <v>26</v>
      </c>
      <c r="AB1" s="6" t="s">
        <v>27</v>
      </c>
      <c r="AC1" s="6" t="s">
        <v>28</v>
      </c>
      <c r="AD1" s="6" t="s">
        <v>29</v>
      </c>
      <c r="AE1" s="6" t="s">
        <v>30</v>
      </c>
      <c r="AF1" s="6" t="s">
        <v>31</v>
      </c>
      <c r="AG1" s="6" t="s">
        <v>32</v>
      </c>
      <c r="AH1" s="6" t="s">
        <v>33</v>
      </c>
      <c r="AI1" s="6" t="s">
        <v>34</v>
      </c>
      <c r="AJ1" s="6" t="s">
        <v>35</v>
      </c>
      <c r="AK1" s="6" t="s">
        <v>36</v>
      </c>
      <c r="AL1" s="6" t="s">
        <v>37</v>
      </c>
      <c r="AM1" s="6" t="s">
        <v>38</v>
      </c>
      <c r="AN1" s="6" t="s">
        <v>39</v>
      </c>
      <c r="AO1" s="6" t="s">
        <v>40</v>
      </c>
      <c r="AP1" s="6" t="s">
        <v>41</v>
      </c>
      <c r="AQ1" s="9" t="s">
        <v>42</v>
      </c>
      <c r="AR1" s="10" t="n">
        <v>20101</v>
      </c>
      <c r="AS1" s="11" t="n">
        <v>20102</v>
      </c>
      <c r="AT1" s="11" t="n">
        <v>20103</v>
      </c>
      <c r="AU1" s="11" t="n">
        <v>20104</v>
      </c>
      <c r="AV1" s="11" t="n">
        <v>20105</v>
      </c>
      <c r="AW1" s="11" t="n">
        <v>20107</v>
      </c>
      <c r="AX1" s="11" t="n">
        <v>20108</v>
      </c>
      <c r="AY1" s="11" t="n">
        <v>20109</v>
      </c>
      <c r="AZ1" s="11" t="n">
        <v>20110</v>
      </c>
      <c r="BA1" s="11" t="n">
        <v>20111</v>
      </c>
      <c r="BB1" s="11" t="n">
        <v>20112</v>
      </c>
      <c r="BC1" s="11" t="n">
        <v>20114</v>
      </c>
      <c r="BD1" s="11" t="n">
        <v>20115</v>
      </c>
      <c r="BE1" s="11" t="n">
        <v>20118</v>
      </c>
      <c r="BF1" s="12" t="n">
        <v>20117</v>
      </c>
    </row>
    <row r="2" customFormat="false" ht="10.9" hidden="false" customHeight="true" outlineLevel="0" collapsed="false">
      <c r="A2" s="13" t="n">
        <v>20101</v>
      </c>
      <c r="B2" s="14" t="n">
        <v>30</v>
      </c>
      <c r="C2" s="15" t="n">
        <v>55</v>
      </c>
      <c r="D2" s="16" t="s">
        <v>43</v>
      </c>
      <c r="E2" s="17" t="n">
        <v>1</v>
      </c>
      <c r="F2" s="17" t="s">
        <v>43</v>
      </c>
      <c r="G2" s="17" t="n">
        <v>2</v>
      </c>
      <c r="H2" s="17" t="n">
        <v>1</v>
      </c>
      <c r="I2" s="17" t="n">
        <v>2</v>
      </c>
      <c r="J2" s="17" t="n">
        <v>1</v>
      </c>
      <c r="K2" s="17" t="n">
        <v>1</v>
      </c>
      <c r="L2" s="17" t="s">
        <v>43</v>
      </c>
      <c r="M2" s="17" t="n">
        <v>1</v>
      </c>
      <c r="N2" s="17" t="n">
        <v>2</v>
      </c>
      <c r="O2" s="17" t="s">
        <v>43</v>
      </c>
      <c r="P2" s="17" t="n">
        <v>2</v>
      </c>
      <c r="Q2" s="17" t="n">
        <v>2</v>
      </c>
      <c r="R2" s="17" t="n">
        <v>1</v>
      </c>
      <c r="S2" s="18" t="n">
        <v>2</v>
      </c>
      <c r="T2" s="16" t="n">
        <v>2</v>
      </c>
      <c r="U2" s="17" t="n">
        <v>2</v>
      </c>
      <c r="V2" s="17" t="n">
        <v>0</v>
      </c>
      <c r="W2" s="17" t="n">
        <v>2</v>
      </c>
      <c r="X2" s="17" t="n">
        <v>0</v>
      </c>
      <c r="Y2" s="17" t="n">
        <v>3</v>
      </c>
      <c r="Z2" s="17" t="n">
        <v>1</v>
      </c>
      <c r="AA2" s="17" t="n">
        <v>3</v>
      </c>
      <c r="AB2" s="17" t="n">
        <v>3</v>
      </c>
      <c r="AC2" s="17" t="n">
        <v>3</v>
      </c>
      <c r="AD2" s="17" t="n">
        <v>1</v>
      </c>
      <c r="AE2" s="17" t="n">
        <v>4</v>
      </c>
      <c r="AF2" s="17" t="n">
        <v>0</v>
      </c>
      <c r="AG2" s="17" t="n">
        <v>3</v>
      </c>
      <c r="AH2" s="17" t="n">
        <v>0</v>
      </c>
      <c r="AI2" s="17" t="n">
        <v>3</v>
      </c>
      <c r="AJ2" s="17" t="n">
        <v>0</v>
      </c>
      <c r="AK2" s="17" t="n">
        <v>1</v>
      </c>
      <c r="AL2" s="17" t="n">
        <v>0</v>
      </c>
      <c r="AM2" s="17" t="n">
        <v>2</v>
      </c>
      <c r="AN2" s="17" t="n">
        <v>1</v>
      </c>
      <c r="AO2" s="17" t="n">
        <v>1</v>
      </c>
      <c r="AP2" s="17" t="n">
        <v>0</v>
      </c>
      <c r="AQ2" s="19" t="n">
        <v>3</v>
      </c>
      <c r="AR2" s="20" t="n">
        <f aca="false">IF($A:$A=$AR$1,$B2,"")</f>
        <v>30</v>
      </c>
      <c r="AS2" s="20" t="str">
        <f aca="false">IF($A:$A=$AS$1,$B2,"")</f>
        <v/>
      </c>
      <c r="AT2" s="20" t="str">
        <f aca="false">IF($A:$A=$AT$1,$B2,"")</f>
        <v/>
      </c>
      <c r="AU2" s="20" t="str">
        <f aca="false">IF($A:$A=$AU$1,$B2,"")</f>
        <v/>
      </c>
      <c r="AV2" s="20" t="str">
        <f aca="false">IF($A:$A=$AV$1,$B2,"")</f>
        <v/>
      </c>
      <c r="AW2" s="20" t="str">
        <f aca="false">IF($A:$A=$AW$1,$B2,"")</f>
        <v/>
      </c>
      <c r="AX2" s="20" t="str">
        <f aca="false">IF($A:$A=$AX$1,$B2,"")</f>
        <v/>
      </c>
      <c r="AY2" s="20" t="str">
        <f aca="false">IF($A:$A=$AY$1,$B2,"")</f>
        <v/>
      </c>
      <c r="AZ2" s="20" t="str">
        <f aca="false">IF($A:$A=$AZ$1,$B2,"")</f>
        <v/>
      </c>
      <c r="BA2" s="20" t="str">
        <f aca="false">IF($A:$A=$BA$1,$B2,"")</f>
        <v/>
      </c>
      <c r="BB2" s="20" t="str">
        <f aca="false">IF($A:$A=$BB$1,$B2,"")</f>
        <v/>
      </c>
      <c r="BC2" s="20" t="str">
        <f aca="false">IF($A:$A=$BC$1,$B2,"")</f>
        <v/>
      </c>
      <c r="BD2" s="20" t="str">
        <f aca="false">IF($A:$A=$BD$1,$B2,"")</f>
        <v/>
      </c>
      <c r="BE2" s="20" t="str">
        <f aca="false">IF($A:$A=$BE$1,$B2,"")</f>
        <v/>
      </c>
      <c r="BF2" s="20" t="str">
        <f aca="false">IF($A:$A=$BF$1,$B2,"")</f>
        <v/>
      </c>
    </row>
    <row r="3" customFormat="false" ht="11.65" hidden="false" customHeight="true" outlineLevel="0" collapsed="false">
      <c r="A3" s="13" t="n">
        <v>20101</v>
      </c>
      <c r="B3" s="14" t="n">
        <v>40</v>
      </c>
      <c r="C3" s="15" t="n">
        <v>68</v>
      </c>
      <c r="D3" s="16" t="s">
        <v>43</v>
      </c>
      <c r="E3" s="17" t="n">
        <v>2</v>
      </c>
      <c r="F3" s="17" t="s">
        <v>43</v>
      </c>
      <c r="G3" s="17" t="n">
        <v>1</v>
      </c>
      <c r="H3" s="17" t="n">
        <v>2</v>
      </c>
      <c r="I3" s="17" t="n">
        <v>2</v>
      </c>
      <c r="J3" s="17" t="n">
        <v>1</v>
      </c>
      <c r="K3" s="17" t="n">
        <v>2</v>
      </c>
      <c r="L3" s="17" t="s">
        <v>43</v>
      </c>
      <c r="M3" s="17" t="n">
        <v>2</v>
      </c>
      <c r="N3" s="17" t="n">
        <v>2</v>
      </c>
      <c r="O3" s="17" t="s">
        <v>43</v>
      </c>
      <c r="P3" s="17" t="n">
        <v>2</v>
      </c>
      <c r="Q3" s="17" t="n">
        <v>1</v>
      </c>
      <c r="R3" s="17" t="n">
        <v>2</v>
      </c>
      <c r="S3" s="18" t="n">
        <v>2</v>
      </c>
      <c r="T3" s="16" t="n">
        <v>2</v>
      </c>
      <c r="U3" s="17" t="n">
        <v>2</v>
      </c>
      <c r="V3" s="17" t="n">
        <v>1</v>
      </c>
      <c r="W3" s="17" t="n">
        <v>2</v>
      </c>
      <c r="X3" s="17" t="n">
        <v>3</v>
      </c>
      <c r="Y3" s="17" t="n">
        <v>3</v>
      </c>
      <c r="Z3" s="17" t="n">
        <v>0</v>
      </c>
      <c r="AA3" s="17" t="n">
        <v>3</v>
      </c>
      <c r="AB3" s="17" t="n">
        <v>1</v>
      </c>
      <c r="AC3" s="17" t="n">
        <v>3</v>
      </c>
      <c r="AD3" s="17" t="n">
        <v>4</v>
      </c>
      <c r="AE3" s="17" t="n">
        <v>4</v>
      </c>
      <c r="AF3" s="17" t="n">
        <v>3</v>
      </c>
      <c r="AG3" s="17" t="n">
        <v>3</v>
      </c>
      <c r="AH3" s="17" t="n">
        <v>0</v>
      </c>
      <c r="AI3" s="17" t="n">
        <v>3</v>
      </c>
      <c r="AJ3" s="17" t="n">
        <v>0</v>
      </c>
      <c r="AK3" s="17" t="n">
        <v>1</v>
      </c>
      <c r="AL3" s="17" t="n">
        <v>1</v>
      </c>
      <c r="AM3" s="17" t="n">
        <v>2</v>
      </c>
      <c r="AN3" s="17" t="n">
        <v>0</v>
      </c>
      <c r="AO3" s="17" t="n">
        <v>1</v>
      </c>
      <c r="AP3" s="17" t="n">
        <v>0</v>
      </c>
      <c r="AQ3" s="19" t="n">
        <v>3</v>
      </c>
      <c r="AR3" s="20" t="n">
        <f aca="false">IF($A:$A=$AR$1,$B3,"")</f>
        <v>40</v>
      </c>
      <c r="AS3" s="20" t="str">
        <f aca="false">IF($A:$A=$AS$1,$B3,"")</f>
        <v/>
      </c>
      <c r="AT3" s="20" t="str">
        <f aca="false">IF($A:$A=$AT$1,$B3,"")</f>
        <v/>
      </c>
      <c r="AU3" s="20" t="str">
        <f aca="false">IF($A:$A=$AU$1,$B3,"")</f>
        <v/>
      </c>
      <c r="AV3" s="20" t="str">
        <f aca="false">IF($A:$A=$AV$1,$B3,"")</f>
        <v/>
      </c>
      <c r="AW3" s="20" t="str">
        <f aca="false">IF($A:$A=$AW$1,$B3,"")</f>
        <v/>
      </c>
      <c r="AX3" s="20" t="str">
        <f aca="false">IF($A:$A=$AX$1,$B3,"")</f>
        <v/>
      </c>
      <c r="AY3" s="20" t="str">
        <f aca="false">IF($A:$A=$AY$1,$B3,"")</f>
        <v/>
      </c>
      <c r="AZ3" s="20" t="str">
        <f aca="false">IF($A:$A=$AZ$1,$B3,"")</f>
        <v/>
      </c>
      <c r="BA3" s="20" t="str">
        <f aca="false">IF($A:$A=$BA$1,$B3,"")</f>
        <v/>
      </c>
      <c r="BB3" s="20" t="str">
        <f aca="false">IF($A:$A=$BB$1,$B3,"")</f>
        <v/>
      </c>
      <c r="BC3" s="20" t="str">
        <f aca="false">IF($A:$A=$BC$1,$B3,"")</f>
        <v/>
      </c>
      <c r="BD3" s="20" t="str">
        <f aca="false">IF($A:$A=$BD$1,$B3,"")</f>
        <v/>
      </c>
      <c r="BE3" s="20" t="str">
        <f aca="false">IF($A:$A=$BE$1,$B3,"")</f>
        <v/>
      </c>
      <c r="BF3" s="20" t="str">
        <f aca="false">IF($A:$A=$BF$1,$B3,"")</f>
        <v/>
      </c>
    </row>
    <row r="4" customFormat="false" ht="11.65" hidden="false" customHeight="true" outlineLevel="0" collapsed="false">
      <c r="A4" s="13" t="n">
        <v>20101</v>
      </c>
      <c r="B4" s="14" t="n">
        <v>49</v>
      </c>
      <c r="C4" s="15" t="n">
        <v>83</v>
      </c>
      <c r="D4" s="16" t="s">
        <v>43</v>
      </c>
      <c r="E4" s="17" t="n">
        <v>2</v>
      </c>
      <c r="F4" s="17" t="s">
        <v>43</v>
      </c>
      <c r="G4" s="17" t="n">
        <v>2</v>
      </c>
      <c r="H4" s="17" t="n">
        <v>1</v>
      </c>
      <c r="I4" s="17" t="n">
        <v>2</v>
      </c>
      <c r="J4" s="17" t="n">
        <v>2</v>
      </c>
      <c r="K4" s="17" t="n">
        <v>2</v>
      </c>
      <c r="L4" s="17" t="s">
        <v>44</v>
      </c>
      <c r="M4" s="17" t="n">
        <v>2</v>
      </c>
      <c r="N4" s="17" t="n">
        <v>2</v>
      </c>
      <c r="O4" s="17" t="s">
        <v>43</v>
      </c>
      <c r="P4" s="17" t="n">
        <v>2</v>
      </c>
      <c r="Q4" s="17" t="n">
        <v>2</v>
      </c>
      <c r="R4" s="17" t="n">
        <v>2</v>
      </c>
      <c r="S4" s="18" t="n">
        <v>2</v>
      </c>
      <c r="T4" s="16" t="n">
        <v>2</v>
      </c>
      <c r="U4" s="17" t="n">
        <v>2</v>
      </c>
      <c r="V4" s="17" t="n">
        <v>2</v>
      </c>
      <c r="W4" s="17" t="n">
        <v>2</v>
      </c>
      <c r="X4" s="17" t="n">
        <v>3</v>
      </c>
      <c r="Y4" s="17" t="n">
        <v>3</v>
      </c>
      <c r="Z4" s="17" t="n">
        <v>2</v>
      </c>
      <c r="AA4" s="17" t="n">
        <v>3</v>
      </c>
      <c r="AB4" s="17" t="n">
        <v>3</v>
      </c>
      <c r="AC4" s="17" t="n">
        <v>3</v>
      </c>
      <c r="AD4" s="17" t="n">
        <v>4</v>
      </c>
      <c r="AE4" s="17" t="n">
        <v>4</v>
      </c>
      <c r="AF4" s="17" t="n">
        <v>3</v>
      </c>
      <c r="AG4" s="17" t="n">
        <v>3</v>
      </c>
      <c r="AH4" s="17" t="n">
        <v>0</v>
      </c>
      <c r="AI4" s="17" t="n">
        <v>3</v>
      </c>
      <c r="AJ4" s="17" t="n">
        <v>0</v>
      </c>
      <c r="AK4" s="17" t="n">
        <v>1</v>
      </c>
      <c r="AL4" s="17" t="n">
        <v>1</v>
      </c>
      <c r="AM4" s="17" t="n">
        <v>2</v>
      </c>
      <c r="AN4" s="17" t="n">
        <v>1</v>
      </c>
      <c r="AO4" s="17" t="n">
        <v>1</v>
      </c>
      <c r="AP4" s="17" t="n">
        <v>2</v>
      </c>
      <c r="AQ4" s="19" t="n">
        <v>3</v>
      </c>
      <c r="AR4" s="20" t="n">
        <f aca="false">IF($A:$A=$AR$1,$B4,"")</f>
        <v>49</v>
      </c>
      <c r="AS4" s="20" t="str">
        <f aca="false">IF($A:$A=$AS$1,$B4,"")</f>
        <v/>
      </c>
      <c r="AT4" s="20" t="str">
        <f aca="false">IF($A:$A=$AT$1,$B4,"")</f>
        <v/>
      </c>
      <c r="AU4" s="20" t="str">
        <f aca="false">IF($A:$A=$AU$1,$B4,"")</f>
        <v/>
      </c>
      <c r="AV4" s="20" t="str">
        <f aca="false">IF($A:$A=$AV$1,$B4,"")</f>
        <v/>
      </c>
      <c r="AW4" s="20" t="str">
        <f aca="false">IF($A:$A=$AW$1,$B4,"")</f>
        <v/>
      </c>
      <c r="AX4" s="20" t="str">
        <f aca="false">IF($A:$A=$AX$1,$B4,"")</f>
        <v/>
      </c>
      <c r="AY4" s="20" t="str">
        <f aca="false">IF($A:$A=$AY$1,$B4,"")</f>
        <v/>
      </c>
      <c r="AZ4" s="20" t="str">
        <f aca="false">IF($A:$A=$AZ$1,$B4,"")</f>
        <v/>
      </c>
      <c r="BA4" s="20" t="str">
        <f aca="false">IF($A:$A=$BA$1,$B4,"")</f>
        <v/>
      </c>
      <c r="BB4" s="20" t="str">
        <f aca="false">IF($A:$A=$BB$1,$B4,"")</f>
        <v/>
      </c>
      <c r="BC4" s="20" t="str">
        <f aca="false">IF($A:$A=$BC$1,$B4,"")</f>
        <v/>
      </c>
      <c r="BD4" s="20" t="str">
        <f aca="false">IF($A:$A=$BD$1,$B4,"")</f>
        <v/>
      </c>
      <c r="BE4" s="20" t="str">
        <f aca="false">IF($A:$A=$BE$1,$B4,"")</f>
        <v/>
      </c>
      <c r="BF4" s="20" t="str">
        <f aca="false">IF($A:$A=$BF$1,$B4,"")</f>
        <v/>
      </c>
    </row>
    <row r="5" customFormat="false" ht="11.65" hidden="false" customHeight="true" outlineLevel="0" collapsed="false">
      <c r="A5" s="13" t="n">
        <v>20102</v>
      </c>
      <c r="B5" s="14" t="n">
        <v>31</v>
      </c>
      <c r="C5" s="15" t="n">
        <v>56</v>
      </c>
      <c r="D5" s="16" t="s">
        <v>44</v>
      </c>
      <c r="E5" s="17" t="n">
        <v>1</v>
      </c>
      <c r="F5" s="17" t="s">
        <v>43</v>
      </c>
      <c r="G5" s="17" t="n">
        <v>2</v>
      </c>
      <c r="H5" s="17" t="n">
        <v>1</v>
      </c>
      <c r="I5" s="17" t="n">
        <v>0</v>
      </c>
      <c r="J5" s="17" t="n">
        <v>1</v>
      </c>
      <c r="K5" s="17" t="n">
        <v>0</v>
      </c>
      <c r="L5" s="17" t="s">
        <v>43</v>
      </c>
      <c r="M5" s="17" t="n">
        <v>2</v>
      </c>
      <c r="N5" s="17" t="n">
        <v>1</v>
      </c>
      <c r="O5" s="17" t="s">
        <v>43</v>
      </c>
      <c r="P5" s="17" t="n">
        <v>2</v>
      </c>
      <c r="Q5" s="17" t="n">
        <v>2</v>
      </c>
      <c r="R5" s="17" t="n">
        <v>0</v>
      </c>
      <c r="S5" s="18" t="n">
        <v>2</v>
      </c>
      <c r="T5" s="16" t="n">
        <v>2</v>
      </c>
      <c r="U5" s="17" t="n">
        <v>2</v>
      </c>
      <c r="V5" s="17" t="n">
        <v>0</v>
      </c>
      <c r="W5" s="17" t="n">
        <v>2</v>
      </c>
      <c r="X5" s="17" t="n">
        <v>0</v>
      </c>
      <c r="Y5" s="17" t="n">
        <v>3</v>
      </c>
      <c r="Z5" s="17" t="n">
        <v>1</v>
      </c>
      <c r="AA5" s="17" t="n">
        <v>3</v>
      </c>
      <c r="AB5" s="17" t="n">
        <v>3</v>
      </c>
      <c r="AC5" s="17" t="n">
        <v>3</v>
      </c>
      <c r="AD5" s="17" t="n">
        <v>3</v>
      </c>
      <c r="AE5" s="17" t="n">
        <v>4</v>
      </c>
      <c r="AF5" s="17" t="n">
        <v>2</v>
      </c>
      <c r="AG5" s="17" t="n">
        <v>3</v>
      </c>
      <c r="AH5" s="17" t="n">
        <v>3</v>
      </c>
      <c r="AI5" s="17" t="n">
        <v>3</v>
      </c>
      <c r="AJ5" s="17" t="n">
        <v>0</v>
      </c>
      <c r="AK5" s="17" t="n">
        <v>1</v>
      </c>
      <c r="AL5" s="17" t="n">
        <v>0</v>
      </c>
      <c r="AM5" s="17" t="n">
        <v>2</v>
      </c>
      <c r="AN5" s="17" t="n">
        <v>0</v>
      </c>
      <c r="AO5" s="17" t="n">
        <v>1</v>
      </c>
      <c r="AP5" s="17" t="n">
        <v>0</v>
      </c>
      <c r="AQ5" s="19" t="n">
        <v>3</v>
      </c>
      <c r="AR5" s="20" t="str">
        <f aca="false">IF($A:$A=$AR$1,$B5,"")</f>
        <v/>
      </c>
      <c r="AS5" s="20" t="n">
        <f aca="false">IF($A:$A=$AS$1,$B5,"")</f>
        <v>31</v>
      </c>
      <c r="AT5" s="20" t="str">
        <f aca="false">IF($A:$A=$AT$1,$B5,"")</f>
        <v/>
      </c>
      <c r="AU5" s="20" t="str">
        <f aca="false">IF($A:$A=$AU$1,$B5,"")</f>
        <v/>
      </c>
      <c r="AV5" s="20" t="str">
        <f aca="false">IF($A:$A=$AV$1,$B5,"")</f>
        <v/>
      </c>
      <c r="AW5" s="20" t="str">
        <f aca="false">IF($A:$A=$AW$1,$B5,"")</f>
        <v/>
      </c>
      <c r="AX5" s="20" t="str">
        <f aca="false">IF($A:$A=$AX$1,$B5,"")</f>
        <v/>
      </c>
      <c r="AY5" s="20" t="str">
        <f aca="false">IF($A:$A=$AY$1,$B5,"")</f>
        <v/>
      </c>
      <c r="AZ5" s="20" t="str">
        <f aca="false">IF($A:$A=$AZ$1,$B5,"")</f>
        <v/>
      </c>
      <c r="BA5" s="20" t="str">
        <f aca="false">IF($A:$A=$BA$1,$B5,"")</f>
        <v/>
      </c>
      <c r="BB5" s="20" t="str">
        <f aca="false">IF($A:$A=$BB$1,$B5,"")</f>
        <v/>
      </c>
      <c r="BC5" s="20" t="str">
        <f aca="false">IF($A:$A=$BC$1,$B5,"")</f>
        <v/>
      </c>
      <c r="BD5" s="20" t="str">
        <f aca="false">IF($A:$A=$BD$1,$B5,"")</f>
        <v/>
      </c>
      <c r="BE5" s="20" t="str">
        <f aca="false">IF($A:$A=$BE$1,$B5,"")</f>
        <v/>
      </c>
      <c r="BF5" s="20" t="str">
        <f aca="false">IF($A:$A=$BF$1,$B5,"")</f>
        <v/>
      </c>
    </row>
    <row r="6" customFormat="false" ht="10.9" hidden="false" customHeight="true" outlineLevel="0" collapsed="false">
      <c r="A6" s="13" t="n">
        <v>20102</v>
      </c>
      <c r="B6" s="14" t="n">
        <v>16</v>
      </c>
      <c r="C6" s="15" t="n">
        <v>32</v>
      </c>
      <c r="D6" s="16" t="s">
        <v>44</v>
      </c>
      <c r="E6" s="17" t="n">
        <v>1</v>
      </c>
      <c r="F6" s="17" t="s">
        <v>43</v>
      </c>
      <c r="G6" s="17" t="n">
        <v>1</v>
      </c>
      <c r="H6" s="17" t="n">
        <v>1</v>
      </c>
      <c r="I6" s="17" t="n">
        <v>0</v>
      </c>
      <c r="J6" s="17" t="n">
        <v>0</v>
      </c>
      <c r="K6" s="17" t="n">
        <v>1</v>
      </c>
      <c r="L6" s="17" t="s">
        <v>43</v>
      </c>
      <c r="M6" s="17" t="n">
        <v>1</v>
      </c>
      <c r="N6" s="17" t="n">
        <v>1</v>
      </c>
      <c r="O6" s="17" t="s">
        <v>44</v>
      </c>
      <c r="P6" s="17" t="n">
        <v>0</v>
      </c>
      <c r="Q6" s="17" t="n">
        <v>1</v>
      </c>
      <c r="R6" s="17" t="n">
        <v>0</v>
      </c>
      <c r="S6" s="18" t="n">
        <v>1</v>
      </c>
      <c r="T6" s="16" t="n">
        <v>2</v>
      </c>
      <c r="U6" s="17" t="n">
        <v>2</v>
      </c>
      <c r="V6" s="17" t="n">
        <v>0</v>
      </c>
      <c r="W6" s="17" t="n">
        <v>2</v>
      </c>
      <c r="X6" s="17" t="n">
        <v>0</v>
      </c>
      <c r="Y6" s="17" t="n">
        <v>3</v>
      </c>
      <c r="Z6" s="17" t="n">
        <v>0</v>
      </c>
      <c r="AA6" s="17" t="n">
        <v>3</v>
      </c>
      <c r="AB6" s="17" t="n">
        <v>2</v>
      </c>
      <c r="AC6" s="17" t="n">
        <v>3</v>
      </c>
      <c r="AD6" s="17" t="n">
        <v>1</v>
      </c>
      <c r="AE6" s="17" t="n">
        <v>4</v>
      </c>
      <c r="AF6" s="17" t="n">
        <v>0</v>
      </c>
      <c r="AG6" s="17" t="n">
        <v>3</v>
      </c>
      <c r="AH6" s="17" t="n">
        <v>0</v>
      </c>
      <c r="AI6" s="17" t="n">
        <v>3</v>
      </c>
      <c r="AJ6" s="17" t="n">
        <v>0</v>
      </c>
      <c r="AK6" s="17" t="n">
        <v>1</v>
      </c>
      <c r="AL6" s="17" t="n">
        <v>1</v>
      </c>
      <c r="AM6" s="17" t="n">
        <v>2</v>
      </c>
      <c r="AN6" s="17" t="n">
        <v>0</v>
      </c>
      <c r="AO6" s="17" t="n">
        <v>1</v>
      </c>
      <c r="AP6" s="17" t="n">
        <v>0</v>
      </c>
      <c r="AQ6" s="19" t="n">
        <v>3</v>
      </c>
      <c r="AR6" s="20" t="str">
        <f aca="false">IF($A:$A=$AR$1,$B6,"")</f>
        <v/>
      </c>
      <c r="AS6" s="20" t="n">
        <f aca="false">IF($A:$A=$AS$1,$B6,"")</f>
        <v>16</v>
      </c>
      <c r="AT6" s="20" t="str">
        <f aca="false">IF($A:$A=$AT$1,$B6,"")</f>
        <v/>
      </c>
      <c r="AU6" s="20" t="str">
        <f aca="false">IF($A:$A=$AU$1,$B6,"")</f>
        <v/>
      </c>
      <c r="AV6" s="20" t="str">
        <f aca="false">IF($A:$A=$AV$1,$B6,"")</f>
        <v/>
      </c>
      <c r="AW6" s="20" t="str">
        <f aca="false">IF($A:$A=$AW$1,$B6,"")</f>
        <v/>
      </c>
      <c r="AX6" s="20" t="str">
        <f aca="false">IF($A:$A=$AX$1,$B6,"")</f>
        <v/>
      </c>
      <c r="AY6" s="20" t="str">
        <f aca="false">IF($A:$A=$AY$1,$B6,"")</f>
        <v/>
      </c>
      <c r="AZ6" s="20" t="str">
        <f aca="false">IF($A:$A=$AZ$1,$B6,"")</f>
        <v/>
      </c>
      <c r="BA6" s="20" t="str">
        <f aca="false">IF($A:$A=$BA$1,$B6,"")</f>
        <v/>
      </c>
      <c r="BB6" s="20" t="str">
        <f aca="false">IF($A:$A=$BB$1,$B6,"")</f>
        <v/>
      </c>
      <c r="BC6" s="20" t="str">
        <f aca="false">IF($A:$A=$BC$1,$B6,"")</f>
        <v/>
      </c>
      <c r="BD6" s="20" t="str">
        <f aca="false">IF($A:$A=$BD$1,$B6,"")</f>
        <v/>
      </c>
      <c r="BE6" s="20" t="str">
        <f aca="false">IF($A:$A=$BE$1,$B6,"")</f>
        <v/>
      </c>
      <c r="BF6" s="20" t="str">
        <f aca="false">IF($A:$A=$BF$1,$B6,"")</f>
        <v/>
      </c>
    </row>
    <row r="7" customFormat="false" ht="11.65" hidden="false" customHeight="true" outlineLevel="0" collapsed="false">
      <c r="A7" s="13" t="n">
        <v>20102</v>
      </c>
      <c r="B7" s="14" t="n">
        <v>46</v>
      </c>
      <c r="C7" s="15" t="n">
        <v>77</v>
      </c>
      <c r="D7" s="16" t="s">
        <v>43</v>
      </c>
      <c r="E7" s="17" t="n">
        <v>2</v>
      </c>
      <c r="F7" s="17" t="s">
        <v>43</v>
      </c>
      <c r="G7" s="17" t="n">
        <v>2</v>
      </c>
      <c r="H7" s="17" t="n">
        <v>2</v>
      </c>
      <c r="I7" s="17" t="n">
        <v>2</v>
      </c>
      <c r="J7" s="17" t="n">
        <v>2</v>
      </c>
      <c r="K7" s="17" t="n">
        <v>1</v>
      </c>
      <c r="L7" s="17" t="s">
        <v>43</v>
      </c>
      <c r="M7" s="17" t="n">
        <v>2</v>
      </c>
      <c r="N7" s="17" t="n">
        <v>1</v>
      </c>
      <c r="O7" s="17" t="s">
        <v>43</v>
      </c>
      <c r="P7" s="17" t="n">
        <v>2</v>
      </c>
      <c r="Q7" s="17" t="n">
        <v>1</v>
      </c>
      <c r="R7" s="17" t="n">
        <v>2</v>
      </c>
      <c r="S7" s="18" t="n">
        <v>2</v>
      </c>
      <c r="T7" s="16" t="n">
        <v>2</v>
      </c>
      <c r="U7" s="17" t="n">
        <v>2</v>
      </c>
      <c r="V7" s="17" t="n">
        <v>2</v>
      </c>
      <c r="W7" s="17" t="n">
        <v>2</v>
      </c>
      <c r="X7" s="17" t="n">
        <v>0</v>
      </c>
      <c r="Y7" s="17" t="n">
        <v>3</v>
      </c>
      <c r="Z7" s="17" t="n">
        <v>2</v>
      </c>
      <c r="AA7" s="17" t="n">
        <v>3</v>
      </c>
      <c r="AB7" s="17" t="n">
        <v>3</v>
      </c>
      <c r="AC7" s="17" t="n">
        <v>3</v>
      </c>
      <c r="AD7" s="17" t="n">
        <v>4</v>
      </c>
      <c r="AE7" s="17" t="n">
        <v>4</v>
      </c>
      <c r="AF7" s="17" t="n">
        <v>2</v>
      </c>
      <c r="AG7" s="17" t="n">
        <v>3</v>
      </c>
      <c r="AH7" s="17" t="n">
        <v>3</v>
      </c>
      <c r="AI7" s="17" t="n">
        <v>3</v>
      </c>
      <c r="AJ7" s="17" t="n">
        <v>0</v>
      </c>
      <c r="AK7" s="17" t="n">
        <v>1</v>
      </c>
      <c r="AL7" s="17" t="n">
        <v>0</v>
      </c>
      <c r="AM7" s="17" t="n">
        <v>2</v>
      </c>
      <c r="AN7" s="17" t="n">
        <v>1</v>
      </c>
      <c r="AO7" s="17" t="n">
        <v>1</v>
      </c>
      <c r="AP7" s="17" t="n">
        <v>2</v>
      </c>
      <c r="AQ7" s="19" t="n">
        <v>3</v>
      </c>
      <c r="AR7" s="20" t="str">
        <f aca="false">IF($A:$A=$AR$1,$B7,"")</f>
        <v/>
      </c>
      <c r="AS7" s="20" t="n">
        <f aca="false">IF($A:$A=$AS$1,$B7,"")</f>
        <v>46</v>
      </c>
      <c r="AT7" s="20" t="str">
        <f aca="false">IF($A:$A=$AT$1,$B7,"")</f>
        <v/>
      </c>
      <c r="AU7" s="20" t="str">
        <f aca="false">IF($A:$A=$AU$1,$B7,"")</f>
        <v/>
      </c>
      <c r="AV7" s="20" t="str">
        <f aca="false">IF($A:$A=$AV$1,$B7,"")</f>
        <v/>
      </c>
      <c r="AW7" s="20" t="str">
        <f aca="false">IF($A:$A=$AW$1,$B7,"")</f>
        <v/>
      </c>
      <c r="AX7" s="20" t="str">
        <f aca="false">IF($A:$A=$AX$1,$B7,"")</f>
        <v/>
      </c>
      <c r="AY7" s="20" t="str">
        <f aca="false">IF($A:$A=$AY$1,$B7,"")</f>
        <v/>
      </c>
      <c r="AZ7" s="20" t="str">
        <f aca="false">IF($A:$A=$AZ$1,$B7,"")</f>
        <v/>
      </c>
      <c r="BA7" s="20" t="str">
        <f aca="false">IF($A:$A=$BA$1,$B7,"")</f>
        <v/>
      </c>
      <c r="BB7" s="20" t="str">
        <f aca="false">IF($A:$A=$BB$1,$B7,"")</f>
        <v/>
      </c>
      <c r="BC7" s="20" t="str">
        <f aca="false">IF($A:$A=$BC$1,$B7,"")</f>
        <v/>
      </c>
      <c r="BD7" s="20" t="str">
        <f aca="false">IF($A:$A=$BD$1,$B7,"")</f>
        <v/>
      </c>
      <c r="BE7" s="20" t="str">
        <f aca="false">IF($A:$A=$BE$1,$B7,"")</f>
        <v/>
      </c>
      <c r="BF7" s="20" t="str">
        <f aca="false">IF($A:$A=$BF$1,$B7,"")</f>
        <v/>
      </c>
    </row>
    <row r="8" customFormat="false" ht="11.65" hidden="false" customHeight="true" outlineLevel="0" collapsed="false">
      <c r="A8" s="13" t="n">
        <v>20103</v>
      </c>
      <c r="B8" s="14" t="n">
        <v>26</v>
      </c>
      <c r="C8" s="15" t="n">
        <v>49</v>
      </c>
      <c r="D8" s="16" t="s">
        <v>44</v>
      </c>
      <c r="E8" s="17" t="n">
        <v>1</v>
      </c>
      <c r="F8" s="17" t="s">
        <v>44</v>
      </c>
      <c r="G8" s="17" t="n">
        <v>1</v>
      </c>
      <c r="H8" s="17" t="n">
        <v>1</v>
      </c>
      <c r="I8" s="17" t="n">
        <v>2</v>
      </c>
      <c r="J8" s="17" t="n">
        <v>0</v>
      </c>
      <c r="K8" s="17" t="n">
        <v>2</v>
      </c>
      <c r="L8" s="17" t="s">
        <v>43</v>
      </c>
      <c r="M8" s="17" t="n">
        <v>1</v>
      </c>
      <c r="N8" s="17" t="n">
        <v>1</v>
      </c>
      <c r="O8" s="17" t="s">
        <v>44</v>
      </c>
      <c r="P8" s="17" t="n">
        <v>2</v>
      </c>
      <c r="Q8" s="17" t="n">
        <v>0</v>
      </c>
      <c r="R8" s="17" t="n">
        <v>1</v>
      </c>
      <c r="S8" s="18" t="n">
        <v>2</v>
      </c>
      <c r="T8" s="16" t="n">
        <v>2</v>
      </c>
      <c r="U8" s="17" t="n">
        <v>2</v>
      </c>
      <c r="V8" s="17" t="n">
        <v>0</v>
      </c>
      <c r="W8" s="17" t="n">
        <v>2</v>
      </c>
      <c r="X8" s="17" t="n">
        <v>0</v>
      </c>
      <c r="Y8" s="17" t="n">
        <v>3</v>
      </c>
      <c r="Z8" s="17" t="n">
        <v>0</v>
      </c>
      <c r="AA8" s="17" t="n">
        <v>3</v>
      </c>
      <c r="AB8" s="17" t="n">
        <v>3</v>
      </c>
      <c r="AC8" s="17" t="n">
        <v>3</v>
      </c>
      <c r="AD8" s="17" t="n">
        <v>3</v>
      </c>
      <c r="AE8" s="17" t="n">
        <v>4</v>
      </c>
      <c r="AF8" s="17" t="n">
        <v>3</v>
      </c>
      <c r="AG8" s="17" t="n">
        <v>3</v>
      </c>
      <c r="AH8" s="17" t="n">
        <v>0</v>
      </c>
      <c r="AI8" s="17" t="n">
        <v>3</v>
      </c>
      <c r="AJ8" s="17" t="n">
        <v>0</v>
      </c>
      <c r="AK8" s="17" t="n">
        <v>1</v>
      </c>
      <c r="AL8" s="17" t="n">
        <v>0</v>
      </c>
      <c r="AM8" s="17" t="n">
        <v>2</v>
      </c>
      <c r="AN8" s="17" t="n">
        <v>0</v>
      </c>
      <c r="AO8" s="17" t="n">
        <v>1</v>
      </c>
      <c r="AP8" s="17" t="n">
        <v>0</v>
      </c>
      <c r="AQ8" s="19" t="n">
        <v>3</v>
      </c>
      <c r="AR8" s="20" t="str">
        <f aca="false">IF($A:$A=$AR$1,$B8,"")</f>
        <v/>
      </c>
      <c r="AS8" s="20" t="str">
        <f aca="false">IF($A:$A=$AS$1,$B8,"")</f>
        <v/>
      </c>
      <c r="AT8" s="20" t="n">
        <f aca="false">IF($A:$A=$AT$1,$B8,"")</f>
        <v>26</v>
      </c>
      <c r="AU8" s="20" t="str">
        <f aca="false">IF($A:$A=$AU$1,$B8,"")</f>
        <v/>
      </c>
      <c r="AV8" s="20" t="str">
        <f aca="false">IF($A:$A=$AV$1,$B8,"")</f>
        <v/>
      </c>
      <c r="AW8" s="20" t="str">
        <f aca="false">IF($A:$A=$AW$1,$B8,"")</f>
        <v/>
      </c>
      <c r="AX8" s="20" t="str">
        <f aca="false">IF($A:$A=$AX$1,$B8,"")</f>
        <v/>
      </c>
      <c r="AY8" s="20" t="str">
        <f aca="false">IF($A:$A=$AY$1,$B8,"")</f>
        <v/>
      </c>
      <c r="AZ8" s="20" t="str">
        <f aca="false">IF($A:$A=$AZ$1,$B8,"")</f>
        <v/>
      </c>
      <c r="BA8" s="20" t="str">
        <f aca="false">IF($A:$A=$BA$1,$B8,"")</f>
        <v/>
      </c>
      <c r="BB8" s="20" t="str">
        <f aca="false">IF($A:$A=$BB$1,$B8,"")</f>
        <v/>
      </c>
      <c r="BC8" s="20" t="str">
        <f aca="false">IF($A:$A=$BC$1,$B8,"")</f>
        <v/>
      </c>
      <c r="BD8" s="20" t="str">
        <f aca="false">IF($A:$A=$BD$1,$B8,"")</f>
        <v/>
      </c>
      <c r="BE8" s="20" t="str">
        <f aca="false">IF($A:$A=$BE$1,$B8,"")</f>
        <v/>
      </c>
      <c r="BF8" s="20" t="str">
        <f aca="false">IF($A:$A=$BF$1,$B8,"")</f>
        <v/>
      </c>
    </row>
    <row r="9" customFormat="false" ht="11.65" hidden="false" customHeight="true" outlineLevel="0" collapsed="false">
      <c r="A9" s="13" t="n">
        <v>20103</v>
      </c>
      <c r="B9" s="14" t="n">
        <v>17</v>
      </c>
      <c r="C9" s="15" t="n">
        <v>34</v>
      </c>
      <c r="D9" s="16" t="s">
        <v>44</v>
      </c>
      <c r="E9" s="17" t="n">
        <v>2</v>
      </c>
      <c r="F9" s="17" t="s">
        <v>44</v>
      </c>
      <c r="G9" s="17" t="n">
        <v>1</v>
      </c>
      <c r="H9" s="17" t="n">
        <v>1</v>
      </c>
      <c r="I9" s="17" t="n">
        <v>0</v>
      </c>
      <c r="J9" s="17" t="n">
        <v>0</v>
      </c>
      <c r="K9" s="17" t="n">
        <v>1</v>
      </c>
      <c r="L9" s="17" t="s">
        <v>43</v>
      </c>
      <c r="M9" s="17" t="n">
        <v>2</v>
      </c>
      <c r="N9" s="17" t="n">
        <v>2</v>
      </c>
      <c r="O9" s="17" t="s">
        <v>44</v>
      </c>
      <c r="P9" s="17" t="n">
        <v>0</v>
      </c>
      <c r="Q9" s="17" t="n">
        <v>1</v>
      </c>
      <c r="R9" s="17" t="n">
        <v>0</v>
      </c>
      <c r="S9" s="18" t="n">
        <v>1</v>
      </c>
      <c r="T9" s="16" t="n">
        <v>2</v>
      </c>
      <c r="U9" s="17" t="n">
        <v>2</v>
      </c>
      <c r="V9" s="17" t="n">
        <v>0</v>
      </c>
      <c r="W9" s="17" t="n">
        <v>2</v>
      </c>
      <c r="X9" s="17" t="n">
        <v>0</v>
      </c>
      <c r="Y9" s="17" t="n">
        <v>3</v>
      </c>
      <c r="Z9" s="17" t="n">
        <v>0</v>
      </c>
      <c r="AA9" s="17" t="n">
        <v>3</v>
      </c>
      <c r="AB9" s="17" t="n">
        <v>2</v>
      </c>
      <c r="AC9" s="17" t="n">
        <v>3</v>
      </c>
      <c r="AD9" s="17" t="n">
        <v>1</v>
      </c>
      <c r="AE9" s="17" t="n">
        <v>4</v>
      </c>
      <c r="AF9" s="17" t="n">
        <v>0</v>
      </c>
      <c r="AG9" s="17" t="n">
        <v>3</v>
      </c>
      <c r="AH9" s="17" t="n">
        <v>0</v>
      </c>
      <c r="AI9" s="17" t="n">
        <v>3</v>
      </c>
      <c r="AJ9" s="17" t="n">
        <v>0</v>
      </c>
      <c r="AK9" s="17" t="n">
        <v>1</v>
      </c>
      <c r="AL9" s="17" t="n">
        <v>0</v>
      </c>
      <c r="AM9" s="17" t="n">
        <v>2</v>
      </c>
      <c r="AN9" s="17" t="n">
        <v>0</v>
      </c>
      <c r="AO9" s="17" t="n">
        <v>1</v>
      </c>
      <c r="AP9" s="17" t="n">
        <v>0</v>
      </c>
      <c r="AQ9" s="19" t="n">
        <v>3</v>
      </c>
      <c r="AR9" s="20" t="str">
        <f aca="false">IF($A:$A=$AR$1,$B9,"")</f>
        <v/>
      </c>
      <c r="AS9" s="20" t="str">
        <f aca="false">IF($A:$A=$AS$1,$B9,"")</f>
        <v/>
      </c>
      <c r="AT9" s="20" t="n">
        <f aca="false">IF($A:$A=$AT$1,$B9,"")</f>
        <v>17</v>
      </c>
      <c r="AU9" s="20" t="str">
        <f aca="false">IF($A:$A=$AU$1,$B9,"")</f>
        <v/>
      </c>
      <c r="AV9" s="20" t="str">
        <f aca="false">IF($A:$A=$AV$1,$B9,"")</f>
        <v/>
      </c>
      <c r="AW9" s="20" t="str">
        <f aca="false">IF($A:$A=$AW$1,$B9,"")</f>
        <v/>
      </c>
      <c r="AX9" s="20" t="str">
        <f aca="false">IF($A:$A=$AX$1,$B9,"")</f>
        <v/>
      </c>
      <c r="AY9" s="20" t="str">
        <f aca="false">IF($A:$A=$AY$1,$B9,"")</f>
        <v/>
      </c>
      <c r="AZ9" s="20" t="str">
        <f aca="false">IF($A:$A=$AZ$1,$B9,"")</f>
        <v/>
      </c>
      <c r="BA9" s="20" t="str">
        <f aca="false">IF($A:$A=$BA$1,$B9,"")</f>
        <v/>
      </c>
      <c r="BB9" s="20" t="str">
        <f aca="false">IF($A:$A=$BB$1,$B9,"")</f>
        <v/>
      </c>
      <c r="BC9" s="20" t="str">
        <f aca="false">IF($A:$A=$BC$1,$B9,"")</f>
        <v/>
      </c>
      <c r="BD9" s="20" t="str">
        <f aca="false">IF($A:$A=$BD$1,$B9,"")</f>
        <v/>
      </c>
      <c r="BE9" s="20" t="str">
        <f aca="false">IF($A:$A=$BE$1,$B9,"")</f>
        <v/>
      </c>
      <c r="BF9" s="20" t="str">
        <f aca="false">IF($A:$A=$BF$1,$B9,"")</f>
        <v/>
      </c>
    </row>
    <row r="10" customFormat="false" ht="10.9" hidden="false" customHeight="true" outlineLevel="0" collapsed="false">
      <c r="A10" s="13" t="n">
        <v>20103</v>
      </c>
      <c r="B10" s="14" t="n">
        <v>19</v>
      </c>
      <c r="C10" s="15" t="n">
        <v>38</v>
      </c>
      <c r="D10" s="16" t="s">
        <v>44</v>
      </c>
      <c r="E10" s="17" t="n">
        <v>1</v>
      </c>
      <c r="F10" s="17" t="s">
        <v>44</v>
      </c>
      <c r="G10" s="17" t="n">
        <v>1</v>
      </c>
      <c r="H10" s="17" t="n">
        <v>1</v>
      </c>
      <c r="I10" s="17" t="n">
        <v>0</v>
      </c>
      <c r="J10" s="17" t="n">
        <v>0</v>
      </c>
      <c r="K10" s="17" t="n">
        <v>2</v>
      </c>
      <c r="L10" s="17" t="s">
        <v>43</v>
      </c>
      <c r="M10" s="17" t="n">
        <v>2</v>
      </c>
      <c r="N10" s="17" t="n">
        <v>1</v>
      </c>
      <c r="O10" s="17" t="s">
        <v>44</v>
      </c>
      <c r="P10" s="17" t="n">
        <v>2</v>
      </c>
      <c r="Q10" s="17" t="n">
        <v>1</v>
      </c>
      <c r="R10" s="17" t="n">
        <v>1</v>
      </c>
      <c r="S10" s="18" t="n">
        <v>0</v>
      </c>
      <c r="T10" s="16" t="n">
        <v>2</v>
      </c>
      <c r="U10" s="17" t="n">
        <v>2</v>
      </c>
      <c r="V10" s="17" t="n">
        <v>0</v>
      </c>
      <c r="W10" s="17" t="n">
        <v>2</v>
      </c>
      <c r="X10" s="17" t="n">
        <v>0</v>
      </c>
      <c r="Y10" s="17" t="n">
        <v>3</v>
      </c>
      <c r="Z10" s="17" t="n">
        <v>0</v>
      </c>
      <c r="AA10" s="17" t="n">
        <v>3</v>
      </c>
      <c r="AB10" s="17" t="n">
        <v>3</v>
      </c>
      <c r="AC10" s="17" t="n">
        <v>3</v>
      </c>
      <c r="AD10" s="17" t="n">
        <v>0</v>
      </c>
      <c r="AE10" s="17" t="n">
        <v>4</v>
      </c>
      <c r="AF10" s="17" t="n">
        <v>1</v>
      </c>
      <c r="AG10" s="17" t="n">
        <v>3</v>
      </c>
      <c r="AH10" s="17" t="n">
        <v>0</v>
      </c>
      <c r="AI10" s="17" t="n">
        <v>3</v>
      </c>
      <c r="AJ10" s="17" t="n">
        <v>0</v>
      </c>
      <c r="AK10" s="17" t="n">
        <v>1</v>
      </c>
      <c r="AL10" s="17" t="n">
        <v>0</v>
      </c>
      <c r="AM10" s="17" t="n">
        <v>2</v>
      </c>
      <c r="AN10" s="17" t="n">
        <v>0</v>
      </c>
      <c r="AO10" s="17" t="n">
        <v>1</v>
      </c>
      <c r="AP10" s="17" t="n">
        <v>0</v>
      </c>
      <c r="AQ10" s="19" t="n">
        <v>3</v>
      </c>
      <c r="AR10" s="20" t="str">
        <f aca="false">IF($A:$A=$AR$1,$B10,"")</f>
        <v/>
      </c>
      <c r="AS10" s="20" t="str">
        <f aca="false">IF($A:$A=$AS$1,$B10,"")</f>
        <v/>
      </c>
      <c r="AT10" s="20" t="n">
        <f aca="false">IF($A:$A=$AT$1,$B10,"")</f>
        <v>19</v>
      </c>
      <c r="AU10" s="20" t="str">
        <f aca="false">IF($A:$A=$AU$1,$B10,"")</f>
        <v/>
      </c>
      <c r="AV10" s="20" t="str">
        <f aca="false">IF($A:$A=$AV$1,$B10,"")</f>
        <v/>
      </c>
      <c r="AW10" s="20" t="str">
        <f aca="false">IF($A:$A=$AW$1,$B10,"")</f>
        <v/>
      </c>
      <c r="AX10" s="20" t="str">
        <f aca="false">IF($A:$A=$AX$1,$B10,"")</f>
        <v/>
      </c>
      <c r="AY10" s="20" t="str">
        <f aca="false">IF($A:$A=$AY$1,$B10,"")</f>
        <v/>
      </c>
      <c r="AZ10" s="20" t="str">
        <f aca="false">IF($A:$A=$AZ$1,$B10,"")</f>
        <v/>
      </c>
      <c r="BA10" s="20" t="str">
        <f aca="false">IF($A:$A=$BA$1,$B10,"")</f>
        <v/>
      </c>
      <c r="BB10" s="20" t="str">
        <f aca="false">IF($A:$A=$BB$1,$B10,"")</f>
        <v/>
      </c>
      <c r="BC10" s="20" t="str">
        <f aca="false">IF($A:$A=$BC$1,$B10,"")</f>
        <v/>
      </c>
      <c r="BD10" s="20" t="str">
        <f aca="false">IF($A:$A=$BD$1,$B10,"")</f>
        <v/>
      </c>
      <c r="BE10" s="20" t="str">
        <f aca="false">IF($A:$A=$BE$1,$B10,"")</f>
        <v/>
      </c>
      <c r="BF10" s="20" t="str">
        <f aca="false">IF($A:$A=$BF$1,$B10,"")</f>
        <v/>
      </c>
    </row>
    <row r="11" customFormat="false" ht="11.65" hidden="false" customHeight="true" outlineLevel="0" collapsed="false">
      <c r="A11" s="13" t="n">
        <v>20103</v>
      </c>
      <c r="B11" s="14" t="n">
        <v>23</v>
      </c>
      <c r="C11" s="15" t="n">
        <v>45</v>
      </c>
      <c r="D11" s="16" t="s">
        <v>44</v>
      </c>
      <c r="E11" s="17" t="n">
        <v>2</v>
      </c>
      <c r="F11" s="17" t="s">
        <v>43</v>
      </c>
      <c r="G11" s="17" t="n">
        <v>2</v>
      </c>
      <c r="H11" s="17" t="n">
        <v>1</v>
      </c>
      <c r="I11" s="17" t="n">
        <v>0</v>
      </c>
      <c r="J11" s="17" t="n">
        <v>0</v>
      </c>
      <c r="K11" s="17" t="n">
        <v>1</v>
      </c>
      <c r="L11" s="17" t="s">
        <v>43</v>
      </c>
      <c r="M11" s="17" t="n">
        <v>1</v>
      </c>
      <c r="N11" s="17" t="n">
        <v>1</v>
      </c>
      <c r="O11" s="17" t="s">
        <v>44</v>
      </c>
      <c r="P11" s="17" t="n">
        <v>2</v>
      </c>
      <c r="Q11" s="17" t="n">
        <v>2</v>
      </c>
      <c r="R11" s="17" t="n">
        <v>1</v>
      </c>
      <c r="S11" s="18" t="n">
        <v>2</v>
      </c>
      <c r="T11" s="16" t="n">
        <v>2</v>
      </c>
      <c r="U11" s="17" t="n">
        <v>2</v>
      </c>
      <c r="V11" s="17" t="n">
        <v>0</v>
      </c>
      <c r="W11" s="17" t="n">
        <v>2</v>
      </c>
      <c r="X11" s="17" t="n">
        <v>0</v>
      </c>
      <c r="Y11" s="17" t="n">
        <v>3</v>
      </c>
      <c r="Z11" s="17" t="n">
        <v>0</v>
      </c>
      <c r="AA11" s="17" t="n">
        <v>3</v>
      </c>
      <c r="AB11" s="17" t="n">
        <v>3</v>
      </c>
      <c r="AC11" s="17" t="n">
        <v>3</v>
      </c>
      <c r="AD11" s="17" t="n">
        <v>1</v>
      </c>
      <c r="AE11" s="17" t="n">
        <v>4</v>
      </c>
      <c r="AF11" s="17" t="n">
        <v>0</v>
      </c>
      <c r="AG11" s="17" t="n">
        <v>3</v>
      </c>
      <c r="AH11" s="17" t="n">
        <v>0</v>
      </c>
      <c r="AI11" s="17" t="n">
        <v>3</v>
      </c>
      <c r="AJ11" s="17" t="n">
        <v>0</v>
      </c>
      <c r="AK11" s="17" t="n">
        <v>1</v>
      </c>
      <c r="AL11" s="17" t="n">
        <v>0</v>
      </c>
      <c r="AM11" s="17" t="n">
        <v>2</v>
      </c>
      <c r="AN11" s="17" t="n">
        <v>0</v>
      </c>
      <c r="AO11" s="17" t="n">
        <v>1</v>
      </c>
      <c r="AP11" s="17" t="n">
        <v>0</v>
      </c>
      <c r="AQ11" s="19" t="n">
        <v>3</v>
      </c>
      <c r="AR11" s="20" t="str">
        <f aca="false">IF($A:$A=$AR$1,$B11,"")</f>
        <v/>
      </c>
      <c r="AS11" s="20" t="str">
        <f aca="false">IF($A:$A=$AS$1,$B11,"")</f>
        <v/>
      </c>
      <c r="AT11" s="20" t="n">
        <f aca="false">IF($A:$A=$AT$1,$B11,"")</f>
        <v>23</v>
      </c>
      <c r="AU11" s="20" t="str">
        <f aca="false">IF($A:$A=$AU$1,$B11,"")</f>
        <v/>
      </c>
      <c r="AV11" s="20" t="str">
        <f aca="false">IF($A:$A=$AV$1,$B11,"")</f>
        <v/>
      </c>
      <c r="AW11" s="20" t="str">
        <f aca="false">IF($A:$A=$AW$1,$B11,"")</f>
        <v/>
      </c>
      <c r="AX11" s="20" t="str">
        <f aca="false">IF($A:$A=$AX$1,$B11,"")</f>
        <v/>
      </c>
      <c r="AY11" s="20" t="str">
        <f aca="false">IF($A:$A=$AY$1,$B11,"")</f>
        <v/>
      </c>
      <c r="AZ11" s="20" t="str">
        <f aca="false">IF($A:$A=$AZ$1,$B11,"")</f>
        <v/>
      </c>
      <c r="BA11" s="20" t="str">
        <f aca="false">IF($A:$A=$BA$1,$B11,"")</f>
        <v/>
      </c>
      <c r="BB11" s="20" t="str">
        <f aca="false">IF($A:$A=$BB$1,$B11,"")</f>
        <v/>
      </c>
      <c r="BC11" s="20" t="str">
        <f aca="false">IF($A:$A=$BC$1,$B11,"")</f>
        <v/>
      </c>
      <c r="BD11" s="20" t="str">
        <f aca="false">IF($A:$A=$BD$1,$B11,"")</f>
        <v/>
      </c>
      <c r="BE11" s="20" t="str">
        <f aca="false">IF($A:$A=$BE$1,$B11,"")</f>
        <v/>
      </c>
      <c r="BF11" s="20" t="str">
        <f aca="false">IF($A:$A=$BF$1,$B11,"")</f>
        <v/>
      </c>
    </row>
    <row r="12" customFormat="false" ht="11.65" hidden="false" customHeight="true" outlineLevel="0" collapsed="false">
      <c r="A12" s="13" t="n">
        <v>20103</v>
      </c>
      <c r="B12" s="14" t="n">
        <v>29</v>
      </c>
      <c r="C12" s="15" t="n">
        <v>53</v>
      </c>
      <c r="D12" s="16" t="s">
        <v>44</v>
      </c>
      <c r="E12" s="17" t="n">
        <v>2</v>
      </c>
      <c r="F12" s="17" t="s">
        <v>43</v>
      </c>
      <c r="G12" s="17" t="n">
        <v>1</v>
      </c>
      <c r="H12" s="17" t="n">
        <v>1</v>
      </c>
      <c r="I12" s="17" t="n">
        <v>0</v>
      </c>
      <c r="J12" s="17" t="n">
        <v>0</v>
      </c>
      <c r="K12" s="17" t="n">
        <v>0</v>
      </c>
      <c r="L12" s="17" t="s">
        <v>43</v>
      </c>
      <c r="M12" s="17" t="n">
        <v>1</v>
      </c>
      <c r="N12" s="17" t="n">
        <v>2</v>
      </c>
      <c r="O12" s="17" t="s">
        <v>43</v>
      </c>
      <c r="P12" s="17" t="n">
        <v>0</v>
      </c>
      <c r="Q12" s="17" t="n">
        <v>1</v>
      </c>
      <c r="R12" s="17" t="n">
        <v>0</v>
      </c>
      <c r="S12" s="18" t="n">
        <v>2</v>
      </c>
      <c r="T12" s="16" t="n">
        <v>2</v>
      </c>
      <c r="U12" s="17" t="n">
        <v>2</v>
      </c>
      <c r="V12" s="17" t="n">
        <v>1</v>
      </c>
      <c r="W12" s="17" t="n">
        <v>2</v>
      </c>
      <c r="X12" s="17" t="n">
        <v>0</v>
      </c>
      <c r="Y12" s="17" t="n">
        <v>3</v>
      </c>
      <c r="Z12" s="17" t="n">
        <v>2</v>
      </c>
      <c r="AA12" s="17" t="n">
        <v>3</v>
      </c>
      <c r="AB12" s="17" t="n">
        <v>3</v>
      </c>
      <c r="AC12" s="17" t="n">
        <v>3</v>
      </c>
      <c r="AD12" s="17" t="n">
        <v>2</v>
      </c>
      <c r="AE12" s="17" t="n">
        <v>4</v>
      </c>
      <c r="AF12" s="17" t="n">
        <v>2</v>
      </c>
      <c r="AG12" s="17" t="n">
        <v>3</v>
      </c>
      <c r="AH12" s="17" t="n">
        <v>3</v>
      </c>
      <c r="AI12" s="17" t="n">
        <v>3</v>
      </c>
      <c r="AJ12" s="17" t="n">
        <v>0</v>
      </c>
      <c r="AK12" s="17" t="n">
        <v>1</v>
      </c>
      <c r="AL12" s="17" t="n">
        <v>1</v>
      </c>
      <c r="AM12" s="17" t="n">
        <v>2</v>
      </c>
      <c r="AN12" s="17" t="n">
        <v>0</v>
      </c>
      <c r="AO12" s="17" t="n">
        <v>1</v>
      </c>
      <c r="AP12" s="17" t="n">
        <v>0</v>
      </c>
      <c r="AQ12" s="19" t="n">
        <v>3</v>
      </c>
      <c r="AR12" s="20" t="str">
        <f aca="false">IF($A:$A=$AR$1,$B12,"")</f>
        <v/>
      </c>
      <c r="AS12" s="20" t="str">
        <f aca="false">IF($A:$A=$AS$1,$B12,"")</f>
        <v/>
      </c>
      <c r="AT12" s="20" t="n">
        <f aca="false">IF($A:$A=$AT$1,$B12,"")</f>
        <v>29</v>
      </c>
      <c r="AU12" s="20" t="str">
        <f aca="false">IF($A:$A=$AU$1,$B12,"")</f>
        <v/>
      </c>
      <c r="AV12" s="20" t="str">
        <f aca="false">IF($A:$A=$AV$1,$B12,"")</f>
        <v/>
      </c>
      <c r="AW12" s="20" t="str">
        <f aca="false">IF($A:$A=$AW$1,$B12,"")</f>
        <v/>
      </c>
      <c r="AX12" s="20" t="str">
        <f aca="false">IF($A:$A=$AX$1,$B12,"")</f>
        <v/>
      </c>
      <c r="AY12" s="20" t="str">
        <f aca="false">IF($A:$A=$AY$1,$B12,"")</f>
        <v/>
      </c>
      <c r="AZ12" s="20" t="str">
        <f aca="false">IF($A:$A=$AZ$1,$B12,"")</f>
        <v/>
      </c>
      <c r="BA12" s="20" t="str">
        <f aca="false">IF($A:$A=$BA$1,$B12,"")</f>
        <v/>
      </c>
      <c r="BB12" s="20" t="str">
        <f aca="false">IF($A:$A=$BB$1,$B12,"")</f>
        <v/>
      </c>
      <c r="BC12" s="20" t="str">
        <f aca="false">IF($A:$A=$BC$1,$B12,"")</f>
        <v/>
      </c>
      <c r="BD12" s="20" t="str">
        <f aca="false">IF($A:$A=$BD$1,$B12,"")</f>
        <v/>
      </c>
      <c r="BE12" s="20" t="str">
        <f aca="false">IF($A:$A=$BE$1,$B12,"")</f>
        <v/>
      </c>
      <c r="BF12" s="20" t="str">
        <f aca="false">IF($A:$A=$BF$1,$B12,"")</f>
        <v/>
      </c>
    </row>
    <row r="13" customFormat="false" ht="11.65" hidden="false" customHeight="true" outlineLevel="0" collapsed="false">
      <c r="A13" s="13" t="n">
        <v>20103</v>
      </c>
      <c r="B13" s="14" t="n">
        <v>16</v>
      </c>
      <c r="C13" s="15" t="n">
        <v>32</v>
      </c>
      <c r="D13" s="16" t="s">
        <v>44</v>
      </c>
      <c r="E13" s="17" t="n">
        <v>0</v>
      </c>
      <c r="F13" s="17" t="s">
        <v>44</v>
      </c>
      <c r="G13" s="17" t="n">
        <v>1</v>
      </c>
      <c r="H13" s="17" t="n">
        <v>1</v>
      </c>
      <c r="I13" s="17" t="n">
        <v>0</v>
      </c>
      <c r="J13" s="17" t="n">
        <v>0</v>
      </c>
      <c r="K13" s="17" t="n">
        <v>2</v>
      </c>
      <c r="L13" s="17" t="s">
        <v>43</v>
      </c>
      <c r="M13" s="17" t="n">
        <v>1</v>
      </c>
      <c r="N13" s="17" t="n">
        <v>1</v>
      </c>
      <c r="O13" s="17" t="s">
        <v>43</v>
      </c>
      <c r="P13" s="17" t="n">
        <v>2</v>
      </c>
      <c r="Q13" s="17" t="n">
        <v>0</v>
      </c>
      <c r="R13" s="17" t="n">
        <v>0</v>
      </c>
      <c r="S13" s="18" t="n">
        <v>1</v>
      </c>
      <c r="T13" s="16" t="n">
        <v>2</v>
      </c>
      <c r="U13" s="17" t="n">
        <v>2</v>
      </c>
      <c r="V13" s="17" t="n">
        <v>0</v>
      </c>
      <c r="W13" s="17" t="n">
        <v>2</v>
      </c>
      <c r="X13" s="17" t="n">
        <v>0</v>
      </c>
      <c r="Y13" s="17" t="n">
        <v>3</v>
      </c>
      <c r="Z13" s="17" t="n">
        <v>0</v>
      </c>
      <c r="AA13" s="17" t="n">
        <v>3</v>
      </c>
      <c r="AB13" s="17" t="n">
        <v>2</v>
      </c>
      <c r="AC13" s="17" t="n">
        <v>3</v>
      </c>
      <c r="AD13" s="17" t="n">
        <v>1</v>
      </c>
      <c r="AE13" s="17" t="n">
        <v>4</v>
      </c>
      <c r="AF13" s="17" t="n">
        <v>0</v>
      </c>
      <c r="AG13" s="17" t="n">
        <v>3</v>
      </c>
      <c r="AH13" s="17" t="n">
        <v>0</v>
      </c>
      <c r="AI13" s="17" t="n">
        <v>3</v>
      </c>
      <c r="AJ13" s="17" t="n">
        <v>0</v>
      </c>
      <c r="AK13" s="17" t="n">
        <v>1</v>
      </c>
      <c r="AL13" s="17" t="n">
        <v>0</v>
      </c>
      <c r="AM13" s="17" t="n">
        <v>2</v>
      </c>
      <c r="AN13" s="17" t="n">
        <v>0</v>
      </c>
      <c r="AO13" s="17" t="n">
        <v>1</v>
      </c>
      <c r="AP13" s="17" t="n">
        <v>0</v>
      </c>
      <c r="AQ13" s="19" t="n">
        <v>3</v>
      </c>
      <c r="AR13" s="20" t="str">
        <f aca="false">IF($A:$A=$AR$1,$B13,"")</f>
        <v/>
      </c>
      <c r="AS13" s="20" t="str">
        <f aca="false">IF($A:$A=$AS$1,$B13,"")</f>
        <v/>
      </c>
      <c r="AT13" s="20" t="n">
        <f aca="false">IF($A:$A=$AT$1,$B13,"")</f>
        <v>16</v>
      </c>
      <c r="AU13" s="20" t="str">
        <f aca="false">IF($A:$A=$AU$1,$B13,"")</f>
        <v/>
      </c>
      <c r="AV13" s="20" t="str">
        <f aca="false">IF($A:$A=$AV$1,$B13,"")</f>
        <v/>
      </c>
      <c r="AW13" s="20" t="str">
        <f aca="false">IF($A:$A=$AW$1,$B13,"")</f>
        <v/>
      </c>
      <c r="AX13" s="20" t="str">
        <f aca="false">IF($A:$A=$AX$1,$B13,"")</f>
        <v/>
      </c>
      <c r="AY13" s="20" t="str">
        <f aca="false">IF($A:$A=$AY$1,$B13,"")</f>
        <v/>
      </c>
      <c r="AZ13" s="20" t="str">
        <f aca="false">IF($A:$A=$AZ$1,$B13,"")</f>
        <v/>
      </c>
      <c r="BA13" s="20" t="str">
        <f aca="false">IF($A:$A=$BA$1,$B13,"")</f>
        <v/>
      </c>
      <c r="BB13" s="20" t="str">
        <f aca="false">IF($A:$A=$BB$1,$B13,"")</f>
        <v/>
      </c>
      <c r="BC13" s="20" t="str">
        <f aca="false">IF($A:$A=$BC$1,$B13,"")</f>
        <v/>
      </c>
      <c r="BD13" s="20" t="str">
        <f aca="false">IF($A:$A=$BD$1,$B13,"")</f>
        <v/>
      </c>
      <c r="BE13" s="20" t="str">
        <f aca="false">IF($A:$A=$BE$1,$B13,"")</f>
        <v/>
      </c>
      <c r="BF13" s="20" t="str">
        <f aca="false">IF($A:$A=$BF$1,$B13,"")</f>
        <v/>
      </c>
    </row>
    <row r="14" customFormat="false" ht="10.9" hidden="false" customHeight="true" outlineLevel="0" collapsed="false">
      <c r="A14" s="13" t="n">
        <v>20104</v>
      </c>
      <c r="B14" s="14" t="n">
        <v>40</v>
      </c>
      <c r="C14" s="15" t="n">
        <v>68</v>
      </c>
      <c r="D14" s="16" t="s">
        <v>43</v>
      </c>
      <c r="E14" s="17" t="n">
        <v>1</v>
      </c>
      <c r="F14" s="17" t="s">
        <v>43</v>
      </c>
      <c r="G14" s="17" t="n">
        <v>2</v>
      </c>
      <c r="H14" s="17" t="n">
        <v>0</v>
      </c>
      <c r="I14" s="17" t="n">
        <v>2</v>
      </c>
      <c r="J14" s="17" t="n">
        <v>1</v>
      </c>
      <c r="K14" s="17" t="n">
        <v>1</v>
      </c>
      <c r="L14" s="17" t="s">
        <v>43</v>
      </c>
      <c r="M14" s="17" t="n">
        <v>2</v>
      </c>
      <c r="N14" s="17" t="n">
        <v>2</v>
      </c>
      <c r="O14" s="17" t="s">
        <v>44</v>
      </c>
      <c r="P14" s="17" t="n">
        <v>1</v>
      </c>
      <c r="Q14" s="17" t="n">
        <v>2</v>
      </c>
      <c r="R14" s="17" t="n">
        <v>1</v>
      </c>
      <c r="S14" s="18" t="n">
        <v>2</v>
      </c>
      <c r="T14" s="16" t="n">
        <v>2</v>
      </c>
      <c r="U14" s="17" t="n">
        <v>2</v>
      </c>
      <c r="V14" s="17" t="n">
        <v>2</v>
      </c>
      <c r="W14" s="17" t="n">
        <v>2</v>
      </c>
      <c r="X14" s="17" t="n">
        <v>3</v>
      </c>
      <c r="Y14" s="17" t="n">
        <v>3</v>
      </c>
      <c r="Z14" s="17" t="n">
        <v>1</v>
      </c>
      <c r="AA14" s="17" t="n">
        <v>3</v>
      </c>
      <c r="AB14" s="17" t="n">
        <v>3</v>
      </c>
      <c r="AC14" s="17" t="n">
        <v>3</v>
      </c>
      <c r="AD14" s="17" t="n">
        <v>4</v>
      </c>
      <c r="AE14" s="17" t="n">
        <v>4</v>
      </c>
      <c r="AF14" s="17" t="n">
        <v>0</v>
      </c>
      <c r="AG14" s="17" t="n">
        <v>3</v>
      </c>
      <c r="AH14" s="17" t="n">
        <v>3</v>
      </c>
      <c r="AI14" s="17" t="n">
        <v>3</v>
      </c>
      <c r="AJ14" s="17" t="n">
        <v>1</v>
      </c>
      <c r="AK14" s="17" t="n">
        <v>1</v>
      </c>
      <c r="AL14" s="17" t="n">
        <v>1</v>
      </c>
      <c r="AM14" s="17" t="n">
        <v>2</v>
      </c>
      <c r="AN14" s="17" t="n">
        <v>0</v>
      </c>
      <c r="AO14" s="17" t="n">
        <v>1</v>
      </c>
      <c r="AP14" s="17" t="n">
        <v>0</v>
      </c>
      <c r="AQ14" s="19" t="n">
        <v>3</v>
      </c>
      <c r="AR14" s="20" t="str">
        <f aca="false">IF($A:$A=$AR$1,$B14,"")</f>
        <v/>
      </c>
      <c r="AS14" s="20" t="str">
        <f aca="false">IF($A:$A=$AS$1,$B14,"")</f>
        <v/>
      </c>
      <c r="AT14" s="20" t="str">
        <f aca="false">IF($A:$A=$AT$1,$B14,"")</f>
        <v/>
      </c>
      <c r="AU14" s="20" t="n">
        <f aca="false">IF($A:$A=$AU$1,$B14,"")</f>
        <v>40</v>
      </c>
      <c r="AV14" s="20" t="str">
        <f aca="false">IF($A:$A=$AV$1,$B14,"")</f>
        <v/>
      </c>
      <c r="AW14" s="20" t="str">
        <f aca="false">IF($A:$A=$AW$1,$B14,"")</f>
        <v/>
      </c>
      <c r="AX14" s="20" t="str">
        <f aca="false">IF($A:$A=$AX$1,$B14,"")</f>
        <v/>
      </c>
      <c r="AY14" s="20" t="str">
        <f aca="false">IF($A:$A=$AY$1,$B14,"")</f>
        <v/>
      </c>
      <c r="AZ14" s="20" t="str">
        <f aca="false">IF($A:$A=$AZ$1,$B14,"")</f>
        <v/>
      </c>
      <c r="BA14" s="20" t="str">
        <f aca="false">IF($A:$A=$BA$1,$B14,"")</f>
        <v/>
      </c>
      <c r="BB14" s="20" t="str">
        <f aca="false">IF($A:$A=$BB$1,$B14,"")</f>
        <v/>
      </c>
      <c r="BC14" s="20" t="str">
        <f aca="false">IF($A:$A=$BC$1,$B14,"")</f>
        <v/>
      </c>
      <c r="BD14" s="20" t="str">
        <f aca="false">IF($A:$A=$BD$1,$B14,"")</f>
        <v/>
      </c>
      <c r="BE14" s="20" t="str">
        <f aca="false">IF($A:$A=$BE$1,$B14,"")</f>
        <v/>
      </c>
      <c r="BF14" s="20" t="str">
        <f aca="false">IF($A:$A=$BF$1,$B14,"")</f>
        <v/>
      </c>
    </row>
    <row r="15" customFormat="false" ht="11.65" hidden="false" customHeight="true" outlineLevel="0" collapsed="false">
      <c r="A15" s="13" t="n">
        <v>20105</v>
      </c>
      <c r="B15" s="14" t="n">
        <v>26</v>
      </c>
      <c r="C15" s="15" t="n">
        <v>49</v>
      </c>
      <c r="D15" s="16" t="s">
        <v>44</v>
      </c>
      <c r="E15" s="17" t="n">
        <v>1</v>
      </c>
      <c r="F15" s="17" t="s">
        <v>44</v>
      </c>
      <c r="G15" s="17" t="n">
        <v>2</v>
      </c>
      <c r="H15" s="17" t="n">
        <v>1</v>
      </c>
      <c r="I15" s="17" t="n">
        <v>0</v>
      </c>
      <c r="J15" s="17" t="n">
        <v>0</v>
      </c>
      <c r="K15" s="17" t="n">
        <v>1</v>
      </c>
      <c r="L15" s="17" t="s">
        <v>43</v>
      </c>
      <c r="M15" s="17" t="n">
        <v>2</v>
      </c>
      <c r="N15" s="17" t="n">
        <v>2</v>
      </c>
      <c r="O15" s="17" t="s">
        <v>44</v>
      </c>
      <c r="P15" s="17" t="n">
        <v>0</v>
      </c>
      <c r="Q15" s="17" t="n">
        <v>2</v>
      </c>
      <c r="R15" s="17" t="n">
        <v>0</v>
      </c>
      <c r="S15" s="18" t="n">
        <v>1</v>
      </c>
      <c r="T15" s="16" t="n">
        <v>2</v>
      </c>
      <c r="U15" s="17" t="n">
        <v>2</v>
      </c>
      <c r="V15" s="17" t="n">
        <v>1</v>
      </c>
      <c r="W15" s="17" t="n">
        <v>2</v>
      </c>
      <c r="X15" s="17" t="n">
        <v>2</v>
      </c>
      <c r="Y15" s="17" t="n">
        <v>3</v>
      </c>
      <c r="Z15" s="17" t="n">
        <v>0</v>
      </c>
      <c r="AA15" s="17" t="n">
        <v>3</v>
      </c>
      <c r="AB15" s="17" t="n">
        <v>3</v>
      </c>
      <c r="AC15" s="17" t="n">
        <v>3</v>
      </c>
      <c r="AD15" s="17" t="n">
        <v>4</v>
      </c>
      <c r="AE15" s="17" t="n">
        <v>4</v>
      </c>
      <c r="AF15" s="17" t="n">
        <v>0</v>
      </c>
      <c r="AG15" s="17" t="n">
        <v>3</v>
      </c>
      <c r="AH15" s="17" t="n">
        <v>0</v>
      </c>
      <c r="AI15" s="17" t="n">
        <v>3</v>
      </c>
      <c r="AJ15" s="17" t="n">
        <v>0</v>
      </c>
      <c r="AK15" s="17" t="n">
        <v>1</v>
      </c>
      <c r="AL15" s="17" t="n">
        <v>0</v>
      </c>
      <c r="AM15" s="17" t="n">
        <v>2</v>
      </c>
      <c r="AN15" s="17" t="n">
        <v>0</v>
      </c>
      <c r="AO15" s="17" t="n">
        <v>1</v>
      </c>
      <c r="AP15" s="17" t="n">
        <v>1</v>
      </c>
      <c r="AQ15" s="19" t="n">
        <v>3</v>
      </c>
      <c r="AR15" s="20" t="str">
        <f aca="false">IF($A:$A=$AR$1,$B15,"")</f>
        <v/>
      </c>
      <c r="AS15" s="20" t="str">
        <f aca="false">IF($A:$A=$AS$1,$B15,"")</f>
        <v/>
      </c>
      <c r="AT15" s="20" t="str">
        <f aca="false">IF($A:$A=$AT$1,$B15,"")</f>
        <v/>
      </c>
      <c r="AU15" s="20" t="str">
        <f aca="false">IF($A:$A=$AU$1,$B15,"")</f>
        <v/>
      </c>
      <c r="AV15" s="20" t="n">
        <f aca="false">IF($A:$A=$AV$1,$B15,"")</f>
        <v>26</v>
      </c>
      <c r="AW15" s="20" t="str">
        <f aca="false">IF($A:$A=$AW$1,$B15,"")</f>
        <v/>
      </c>
      <c r="AX15" s="20" t="str">
        <f aca="false">IF($A:$A=$AX$1,$B15,"")</f>
        <v/>
      </c>
      <c r="AY15" s="20" t="str">
        <f aca="false">IF($A:$A=$AY$1,$B15,"")</f>
        <v/>
      </c>
      <c r="AZ15" s="20" t="str">
        <f aca="false">IF($A:$A=$AZ$1,$B15,"")</f>
        <v/>
      </c>
      <c r="BA15" s="20" t="str">
        <f aca="false">IF($A:$A=$BA$1,$B15,"")</f>
        <v/>
      </c>
      <c r="BB15" s="20" t="str">
        <f aca="false">IF($A:$A=$BB$1,$B15,"")</f>
        <v/>
      </c>
      <c r="BC15" s="20" t="str">
        <f aca="false">IF($A:$A=$BC$1,$B15,"")</f>
        <v/>
      </c>
      <c r="BD15" s="20" t="str">
        <f aca="false">IF($A:$A=$BD$1,$B15,"")</f>
        <v/>
      </c>
      <c r="BE15" s="20" t="str">
        <f aca="false">IF($A:$A=$BE$1,$B15,"")</f>
        <v/>
      </c>
      <c r="BF15" s="20" t="str">
        <f aca="false">IF($A:$A=$BF$1,$B15,"")</f>
        <v/>
      </c>
    </row>
    <row r="16" customFormat="false" ht="11.65" hidden="false" customHeight="true" outlineLevel="0" collapsed="false">
      <c r="A16" s="13" t="n">
        <v>20105</v>
      </c>
      <c r="B16" s="14" t="n">
        <v>20</v>
      </c>
      <c r="C16" s="15" t="n">
        <v>40</v>
      </c>
      <c r="D16" s="16" t="s">
        <v>44</v>
      </c>
      <c r="E16" s="17" t="n">
        <v>2</v>
      </c>
      <c r="F16" s="17" t="s">
        <v>43</v>
      </c>
      <c r="G16" s="17" t="n">
        <v>2</v>
      </c>
      <c r="H16" s="17" t="n">
        <v>1</v>
      </c>
      <c r="I16" s="17" t="n">
        <v>0</v>
      </c>
      <c r="J16" s="17" t="n">
        <v>0</v>
      </c>
      <c r="K16" s="17" t="n">
        <v>2</v>
      </c>
      <c r="L16" s="17" t="s">
        <v>43</v>
      </c>
      <c r="M16" s="17" t="n">
        <v>1</v>
      </c>
      <c r="N16" s="17" t="n">
        <v>2</v>
      </c>
      <c r="O16" s="17" t="s">
        <v>44</v>
      </c>
      <c r="P16" s="17" t="n">
        <v>0</v>
      </c>
      <c r="Q16" s="17" t="n">
        <v>2</v>
      </c>
      <c r="R16" s="17" t="n">
        <v>1</v>
      </c>
      <c r="S16" s="18" t="n">
        <v>0</v>
      </c>
      <c r="T16" s="16" t="n">
        <v>2</v>
      </c>
      <c r="U16" s="17" t="n">
        <v>2</v>
      </c>
      <c r="V16" s="17" t="n">
        <v>0</v>
      </c>
      <c r="W16" s="17" t="n">
        <v>2</v>
      </c>
      <c r="X16" s="17" t="n">
        <v>0</v>
      </c>
      <c r="Y16" s="17" t="n">
        <v>3</v>
      </c>
      <c r="Z16" s="17" t="n">
        <v>0</v>
      </c>
      <c r="AA16" s="17" t="n">
        <v>3</v>
      </c>
      <c r="AB16" s="17" t="n">
        <v>2</v>
      </c>
      <c r="AC16" s="17" t="n">
        <v>3</v>
      </c>
      <c r="AD16" s="17" t="n">
        <v>1</v>
      </c>
      <c r="AE16" s="17" t="n">
        <v>4</v>
      </c>
      <c r="AF16" s="17" t="n">
        <v>0</v>
      </c>
      <c r="AG16" s="17" t="n">
        <v>3</v>
      </c>
      <c r="AH16" s="17" t="n">
        <v>0</v>
      </c>
      <c r="AI16" s="17" t="n">
        <v>3</v>
      </c>
      <c r="AJ16" s="17" t="n">
        <v>0</v>
      </c>
      <c r="AK16" s="17" t="n">
        <v>1</v>
      </c>
      <c r="AL16" s="17" t="n">
        <v>0</v>
      </c>
      <c r="AM16" s="17" t="n">
        <v>2</v>
      </c>
      <c r="AN16" s="17" t="n">
        <v>0</v>
      </c>
      <c r="AO16" s="17" t="n">
        <v>1</v>
      </c>
      <c r="AP16" s="17" t="n">
        <v>0</v>
      </c>
      <c r="AQ16" s="19" t="n">
        <v>3</v>
      </c>
      <c r="AR16" s="20" t="str">
        <f aca="false">IF($A:$A=$AR$1,$B16,"")</f>
        <v/>
      </c>
      <c r="AS16" s="20" t="str">
        <f aca="false">IF($A:$A=$AS$1,$B16,"")</f>
        <v/>
      </c>
      <c r="AT16" s="20" t="str">
        <f aca="false">IF($A:$A=$AT$1,$B16,"")</f>
        <v/>
      </c>
      <c r="AU16" s="20" t="str">
        <f aca="false">IF($A:$A=$AU$1,$B16,"")</f>
        <v/>
      </c>
      <c r="AV16" s="20" t="n">
        <f aca="false">IF($A:$A=$AV$1,$B16,"")</f>
        <v>20</v>
      </c>
      <c r="AW16" s="20" t="str">
        <f aca="false">IF($A:$A=$AW$1,$B16,"")</f>
        <v/>
      </c>
      <c r="AX16" s="20" t="str">
        <f aca="false">IF($A:$A=$AX$1,$B16,"")</f>
        <v/>
      </c>
      <c r="AY16" s="20" t="str">
        <f aca="false">IF($A:$A=$AY$1,$B16,"")</f>
        <v/>
      </c>
      <c r="AZ16" s="20" t="str">
        <f aca="false">IF($A:$A=$AZ$1,$B16,"")</f>
        <v/>
      </c>
      <c r="BA16" s="20" t="str">
        <f aca="false">IF($A:$A=$BA$1,$B16,"")</f>
        <v/>
      </c>
      <c r="BB16" s="20" t="str">
        <f aca="false">IF($A:$A=$BB$1,$B16,"")</f>
        <v/>
      </c>
      <c r="BC16" s="20" t="str">
        <f aca="false">IF($A:$A=$BC$1,$B16,"")</f>
        <v/>
      </c>
      <c r="BD16" s="20" t="str">
        <f aca="false">IF($A:$A=$BD$1,$B16,"")</f>
        <v/>
      </c>
      <c r="BE16" s="20" t="str">
        <f aca="false">IF($A:$A=$BE$1,$B16,"")</f>
        <v/>
      </c>
      <c r="BF16" s="20" t="str">
        <f aca="false">IF($A:$A=$BF$1,$B16,"")</f>
        <v/>
      </c>
    </row>
    <row r="17" customFormat="false" ht="11.65" hidden="false" customHeight="true" outlineLevel="0" collapsed="false">
      <c r="A17" s="13" t="n">
        <v>20105</v>
      </c>
      <c r="B17" s="14" t="n">
        <v>34</v>
      </c>
      <c r="C17" s="15" t="n">
        <v>60</v>
      </c>
      <c r="D17" s="16" t="s">
        <v>43</v>
      </c>
      <c r="E17" s="17" t="n">
        <v>2</v>
      </c>
      <c r="F17" s="17" t="s">
        <v>44</v>
      </c>
      <c r="G17" s="17" t="n">
        <v>2</v>
      </c>
      <c r="H17" s="17" t="n">
        <v>1</v>
      </c>
      <c r="I17" s="17" t="n">
        <v>2</v>
      </c>
      <c r="J17" s="17" t="n">
        <v>0</v>
      </c>
      <c r="K17" s="17" t="n">
        <v>1</v>
      </c>
      <c r="L17" s="17" t="s">
        <v>44</v>
      </c>
      <c r="M17" s="17" t="n">
        <v>2</v>
      </c>
      <c r="N17" s="17" t="n">
        <v>2</v>
      </c>
      <c r="O17" s="17" t="s">
        <v>43</v>
      </c>
      <c r="P17" s="17" t="n">
        <v>2</v>
      </c>
      <c r="Q17" s="17" t="n">
        <v>2</v>
      </c>
      <c r="R17" s="17" t="n">
        <v>2</v>
      </c>
      <c r="S17" s="18" t="n">
        <v>1</v>
      </c>
      <c r="T17" s="16" t="n">
        <v>2</v>
      </c>
      <c r="U17" s="17" t="n">
        <v>2</v>
      </c>
      <c r="V17" s="17" t="n">
        <v>1</v>
      </c>
      <c r="W17" s="17" t="n">
        <v>2</v>
      </c>
      <c r="X17" s="17" t="n">
        <v>2</v>
      </c>
      <c r="Y17" s="17" t="n">
        <v>3</v>
      </c>
      <c r="Z17" s="17" t="n">
        <v>2</v>
      </c>
      <c r="AA17" s="17" t="n">
        <v>3</v>
      </c>
      <c r="AB17" s="17" t="n">
        <v>2</v>
      </c>
      <c r="AC17" s="17" t="n">
        <v>3</v>
      </c>
      <c r="AD17" s="17" t="n">
        <v>3</v>
      </c>
      <c r="AE17" s="17" t="n">
        <v>4</v>
      </c>
      <c r="AF17" s="17" t="n">
        <v>1</v>
      </c>
      <c r="AG17" s="17" t="n">
        <v>3</v>
      </c>
      <c r="AH17" s="17" t="n">
        <v>0</v>
      </c>
      <c r="AI17" s="17" t="n">
        <v>3</v>
      </c>
      <c r="AJ17" s="17" t="n">
        <v>0</v>
      </c>
      <c r="AK17" s="17" t="n">
        <v>1</v>
      </c>
      <c r="AL17" s="17" t="n">
        <v>0</v>
      </c>
      <c r="AM17" s="17" t="n">
        <v>2</v>
      </c>
      <c r="AN17" s="17" t="n">
        <v>0</v>
      </c>
      <c r="AO17" s="17" t="n">
        <v>1</v>
      </c>
      <c r="AP17" s="17" t="n">
        <v>0</v>
      </c>
      <c r="AQ17" s="19" t="n">
        <v>3</v>
      </c>
      <c r="AR17" s="20" t="str">
        <f aca="false">IF($A:$A=$AR$1,$B17,"")</f>
        <v/>
      </c>
      <c r="AS17" s="20" t="str">
        <f aca="false">IF($A:$A=$AS$1,$B17,"")</f>
        <v/>
      </c>
      <c r="AT17" s="20" t="str">
        <f aca="false">IF($A:$A=$AT$1,$B17,"")</f>
        <v/>
      </c>
      <c r="AU17" s="20" t="str">
        <f aca="false">IF($A:$A=$AU$1,$B17,"")</f>
        <v/>
      </c>
      <c r="AV17" s="20" t="n">
        <f aca="false">IF($A:$A=$AV$1,$B17,"")</f>
        <v>34</v>
      </c>
      <c r="AW17" s="20" t="str">
        <f aca="false">IF($A:$A=$AW$1,$B17,"")</f>
        <v/>
      </c>
      <c r="AX17" s="20" t="str">
        <f aca="false">IF($A:$A=$AX$1,$B17,"")</f>
        <v/>
      </c>
      <c r="AY17" s="20" t="str">
        <f aca="false">IF($A:$A=$AY$1,$B17,"")</f>
        <v/>
      </c>
      <c r="AZ17" s="20" t="str">
        <f aca="false">IF($A:$A=$AZ$1,$B17,"")</f>
        <v/>
      </c>
      <c r="BA17" s="20" t="str">
        <f aca="false">IF($A:$A=$BA$1,$B17,"")</f>
        <v/>
      </c>
      <c r="BB17" s="20" t="str">
        <f aca="false">IF($A:$A=$BB$1,$B17,"")</f>
        <v/>
      </c>
      <c r="BC17" s="20" t="str">
        <f aca="false">IF($A:$A=$BC$1,$B17,"")</f>
        <v/>
      </c>
      <c r="BD17" s="20" t="str">
        <f aca="false">IF($A:$A=$BD$1,$B17,"")</f>
        <v/>
      </c>
      <c r="BE17" s="20" t="str">
        <f aca="false">IF($A:$A=$BE$1,$B17,"")</f>
        <v/>
      </c>
      <c r="BF17" s="20" t="str">
        <f aca="false">IF($A:$A=$BF$1,$B17,"")</f>
        <v/>
      </c>
    </row>
    <row r="18" customFormat="false" ht="10.9" hidden="false" customHeight="true" outlineLevel="0" collapsed="false">
      <c r="A18" s="13" t="n">
        <v>20105</v>
      </c>
      <c r="B18" s="14" t="n">
        <v>23</v>
      </c>
      <c r="C18" s="15" t="n">
        <v>45</v>
      </c>
      <c r="D18" s="16" t="s">
        <v>43</v>
      </c>
      <c r="E18" s="17" t="n">
        <v>1</v>
      </c>
      <c r="F18" s="17" t="s">
        <v>43</v>
      </c>
      <c r="G18" s="17" t="n">
        <v>2</v>
      </c>
      <c r="H18" s="17" t="n">
        <v>1</v>
      </c>
      <c r="I18" s="17" t="n">
        <v>0</v>
      </c>
      <c r="J18" s="17" t="n">
        <v>1</v>
      </c>
      <c r="K18" s="17" t="n">
        <v>0</v>
      </c>
      <c r="L18" s="17" t="s">
        <v>43</v>
      </c>
      <c r="M18" s="17" t="n">
        <v>1</v>
      </c>
      <c r="N18" s="17" t="n">
        <v>1</v>
      </c>
      <c r="O18" s="17" t="s">
        <v>43</v>
      </c>
      <c r="P18" s="17" t="n">
        <v>2</v>
      </c>
      <c r="Q18" s="17" t="n">
        <v>2</v>
      </c>
      <c r="R18" s="17" t="n">
        <v>1</v>
      </c>
      <c r="S18" s="18" t="n">
        <v>0</v>
      </c>
      <c r="T18" s="16" t="n">
        <v>2</v>
      </c>
      <c r="U18" s="17" t="n">
        <v>2</v>
      </c>
      <c r="V18" s="17" t="n">
        <v>0</v>
      </c>
      <c r="W18" s="17" t="n">
        <v>2</v>
      </c>
      <c r="X18" s="17" t="n">
        <v>0</v>
      </c>
      <c r="Y18" s="17" t="n">
        <v>3</v>
      </c>
      <c r="Z18" s="17" t="n">
        <v>0</v>
      </c>
      <c r="AA18" s="17" t="n">
        <v>3</v>
      </c>
      <c r="AB18" s="17" t="n">
        <v>3</v>
      </c>
      <c r="AC18" s="17" t="n">
        <v>3</v>
      </c>
      <c r="AD18" s="17" t="n">
        <v>0</v>
      </c>
      <c r="AE18" s="17" t="n">
        <v>4</v>
      </c>
      <c r="AF18" s="17" t="n">
        <v>1</v>
      </c>
      <c r="AG18" s="17" t="n">
        <v>3</v>
      </c>
      <c r="AH18" s="17" t="n">
        <v>0</v>
      </c>
      <c r="AI18" s="17" t="n">
        <v>3</v>
      </c>
      <c r="AJ18" s="17" t="n">
        <v>0</v>
      </c>
      <c r="AK18" s="17" t="n">
        <v>1</v>
      </c>
      <c r="AL18" s="17" t="n">
        <v>0</v>
      </c>
      <c r="AM18" s="17" t="n">
        <v>2</v>
      </c>
      <c r="AN18" s="17" t="n">
        <v>0</v>
      </c>
      <c r="AO18" s="17" t="n">
        <v>1</v>
      </c>
      <c r="AP18" s="17" t="n">
        <v>1</v>
      </c>
      <c r="AQ18" s="19" t="n">
        <v>3</v>
      </c>
      <c r="AR18" s="20" t="str">
        <f aca="false">IF($A:$A=$AR$1,$B18,"")</f>
        <v/>
      </c>
      <c r="AS18" s="20" t="str">
        <f aca="false">IF($A:$A=$AS$1,$B18,"")</f>
        <v/>
      </c>
      <c r="AT18" s="20" t="str">
        <f aca="false">IF($A:$A=$AT$1,$B18,"")</f>
        <v/>
      </c>
      <c r="AU18" s="20" t="str">
        <f aca="false">IF($A:$A=$AU$1,$B18,"")</f>
        <v/>
      </c>
      <c r="AV18" s="20" t="n">
        <f aca="false">IF($A:$A=$AV$1,$B18,"")</f>
        <v>23</v>
      </c>
      <c r="AW18" s="20" t="str">
        <f aca="false">IF($A:$A=$AW$1,$B18,"")</f>
        <v/>
      </c>
      <c r="AX18" s="20" t="str">
        <f aca="false">IF($A:$A=$AX$1,$B18,"")</f>
        <v/>
      </c>
      <c r="AY18" s="20" t="str">
        <f aca="false">IF($A:$A=$AY$1,$B18,"")</f>
        <v/>
      </c>
      <c r="AZ18" s="20" t="str">
        <f aca="false">IF($A:$A=$AZ$1,$B18,"")</f>
        <v/>
      </c>
      <c r="BA18" s="20" t="str">
        <f aca="false">IF($A:$A=$BA$1,$B18,"")</f>
        <v/>
      </c>
      <c r="BB18" s="20" t="str">
        <f aca="false">IF($A:$A=$BB$1,$B18,"")</f>
        <v/>
      </c>
      <c r="BC18" s="20" t="str">
        <f aca="false">IF($A:$A=$BC$1,$B18,"")</f>
        <v/>
      </c>
      <c r="BD18" s="20" t="str">
        <f aca="false">IF($A:$A=$BD$1,$B18,"")</f>
        <v/>
      </c>
      <c r="BE18" s="20" t="str">
        <f aca="false">IF($A:$A=$BE$1,$B18,"")</f>
        <v/>
      </c>
      <c r="BF18" s="20" t="str">
        <f aca="false">IF($A:$A=$BF$1,$B18,"")</f>
        <v/>
      </c>
    </row>
    <row r="19" customFormat="false" ht="11.65" hidden="false" customHeight="true" outlineLevel="0" collapsed="false">
      <c r="A19" s="13" t="n">
        <v>20105</v>
      </c>
      <c r="B19" s="14" t="n">
        <v>19</v>
      </c>
      <c r="C19" s="15" t="n">
        <v>38</v>
      </c>
      <c r="D19" s="16" t="s">
        <v>44</v>
      </c>
      <c r="E19" s="17" t="n">
        <v>1</v>
      </c>
      <c r="F19" s="17" t="s">
        <v>44</v>
      </c>
      <c r="G19" s="17" t="n">
        <v>2</v>
      </c>
      <c r="H19" s="17" t="n">
        <v>0</v>
      </c>
      <c r="I19" s="17" t="n">
        <v>0</v>
      </c>
      <c r="J19" s="17" t="n">
        <v>0</v>
      </c>
      <c r="K19" s="17" t="n">
        <v>1</v>
      </c>
      <c r="L19" s="17" t="s">
        <v>43</v>
      </c>
      <c r="M19" s="17" t="n">
        <v>2</v>
      </c>
      <c r="N19" s="17" t="n">
        <v>2</v>
      </c>
      <c r="O19" s="17" t="s">
        <v>44</v>
      </c>
      <c r="P19" s="17" t="n">
        <v>1</v>
      </c>
      <c r="Q19" s="17" t="n">
        <v>1</v>
      </c>
      <c r="R19" s="17" t="n">
        <v>0</v>
      </c>
      <c r="S19" s="18" t="n">
        <v>1</v>
      </c>
      <c r="T19" s="16" t="n">
        <v>2</v>
      </c>
      <c r="U19" s="17" t="n">
        <v>2</v>
      </c>
      <c r="V19" s="17" t="n">
        <v>0</v>
      </c>
      <c r="W19" s="17" t="n">
        <v>2</v>
      </c>
      <c r="X19" s="17" t="n">
        <v>0</v>
      </c>
      <c r="Y19" s="17" t="n">
        <v>3</v>
      </c>
      <c r="Z19" s="17" t="n">
        <v>1</v>
      </c>
      <c r="AA19" s="17" t="n">
        <v>3</v>
      </c>
      <c r="AB19" s="17" t="n">
        <v>3</v>
      </c>
      <c r="AC19" s="17" t="n">
        <v>3</v>
      </c>
      <c r="AD19" s="17" t="n">
        <v>0</v>
      </c>
      <c r="AE19" s="17" t="n">
        <v>4</v>
      </c>
      <c r="AF19" s="17" t="n">
        <v>0</v>
      </c>
      <c r="AG19" s="17" t="n">
        <v>3</v>
      </c>
      <c r="AH19" s="17" t="n">
        <v>0</v>
      </c>
      <c r="AI19" s="17" t="n">
        <v>3</v>
      </c>
      <c r="AJ19" s="17" t="n">
        <v>0</v>
      </c>
      <c r="AK19" s="17" t="n">
        <v>1</v>
      </c>
      <c r="AL19" s="17" t="n">
        <v>1</v>
      </c>
      <c r="AM19" s="17" t="n">
        <v>2</v>
      </c>
      <c r="AN19" s="17" t="n">
        <v>0</v>
      </c>
      <c r="AO19" s="17" t="n">
        <v>1</v>
      </c>
      <c r="AP19" s="17" t="n">
        <v>0</v>
      </c>
      <c r="AQ19" s="19" t="n">
        <v>3</v>
      </c>
      <c r="AR19" s="20" t="str">
        <f aca="false">IF($A:$A=$AR$1,$B19,"")</f>
        <v/>
      </c>
      <c r="AS19" s="20" t="str">
        <f aca="false">IF($A:$A=$AS$1,$B19,"")</f>
        <v/>
      </c>
      <c r="AT19" s="20" t="str">
        <f aca="false">IF($A:$A=$AT$1,$B19,"")</f>
        <v/>
      </c>
      <c r="AU19" s="20" t="str">
        <f aca="false">IF($A:$A=$AU$1,$B19,"")</f>
        <v/>
      </c>
      <c r="AV19" s="20" t="n">
        <f aca="false">IF($A:$A=$AV$1,$B19,"")</f>
        <v>19</v>
      </c>
      <c r="AW19" s="20" t="str">
        <f aca="false">IF($A:$A=$AW$1,$B19,"")</f>
        <v/>
      </c>
      <c r="AX19" s="20" t="str">
        <f aca="false">IF($A:$A=$AX$1,$B19,"")</f>
        <v/>
      </c>
      <c r="AY19" s="20" t="str">
        <f aca="false">IF($A:$A=$AY$1,$B19,"")</f>
        <v/>
      </c>
      <c r="AZ19" s="20" t="str">
        <f aca="false">IF($A:$A=$AZ$1,$B19,"")</f>
        <v/>
      </c>
      <c r="BA19" s="20" t="str">
        <f aca="false">IF($A:$A=$BA$1,$B19,"")</f>
        <v/>
      </c>
      <c r="BB19" s="20" t="str">
        <f aca="false">IF($A:$A=$BB$1,$B19,"")</f>
        <v/>
      </c>
      <c r="BC19" s="20" t="str">
        <f aca="false">IF($A:$A=$BC$1,$B19,"")</f>
        <v/>
      </c>
      <c r="BD19" s="20" t="str">
        <f aca="false">IF($A:$A=$BD$1,$B19,"")</f>
        <v/>
      </c>
      <c r="BE19" s="20" t="str">
        <f aca="false">IF($A:$A=$BE$1,$B19,"")</f>
        <v/>
      </c>
      <c r="BF19" s="20" t="str">
        <f aca="false">IF($A:$A=$BF$1,$B19,"")</f>
        <v/>
      </c>
    </row>
    <row r="20" customFormat="false" ht="11.65" hidden="false" customHeight="true" outlineLevel="0" collapsed="false">
      <c r="A20" s="13" t="n">
        <v>20107</v>
      </c>
      <c r="B20" s="14" t="n">
        <v>34</v>
      </c>
      <c r="C20" s="15" t="n">
        <v>60</v>
      </c>
      <c r="D20" s="16" t="s">
        <v>43</v>
      </c>
      <c r="E20" s="17" t="n">
        <v>2</v>
      </c>
      <c r="F20" s="17" t="s">
        <v>44</v>
      </c>
      <c r="G20" s="17" t="n">
        <v>2</v>
      </c>
      <c r="H20" s="17" t="n">
        <v>1</v>
      </c>
      <c r="I20" s="17" t="n">
        <v>0</v>
      </c>
      <c r="J20" s="17" t="n">
        <v>1</v>
      </c>
      <c r="K20" s="17" t="n">
        <v>1</v>
      </c>
      <c r="L20" s="17" t="s">
        <v>43</v>
      </c>
      <c r="M20" s="17" t="n">
        <v>2</v>
      </c>
      <c r="N20" s="17" t="n">
        <v>2</v>
      </c>
      <c r="O20" s="17" t="s">
        <v>43</v>
      </c>
      <c r="P20" s="17" t="n">
        <v>2</v>
      </c>
      <c r="Q20" s="17" t="n">
        <v>1</v>
      </c>
      <c r="R20" s="17" t="n">
        <v>2</v>
      </c>
      <c r="S20" s="18" t="n">
        <v>2</v>
      </c>
      <c r="T20" s="16" t="n">
        <v>1</v>
      </c>
      <c r="U20" s="17" t="n">
        <v>2</v>
      </c>
      <c r="V20" s="17" t="n">
        <v>2</v>
      </c>
      <c r="W20" s="17" t="n">
        <v>2</v>
      </c>
      <c r="X20" s="17" t="n">
        <v>2</v>
      </c>
      <c r="Y20" s="17" t="n">
        <v>3</v>
      </c>
      <c r="Z20" s="17" t="n">
        <v>0</v>
      </c>
      <c r="AA20" s="17" t="n">
        <v>3</v>
      </c>
      <c r="AB20" s="17" t="n">
        <v>3</v>
      </c>
      <c r="AC20" s="17" t="n">
        <v>3</v>
      </c>
      <c r="AD20" s="17" t="n">
        <v>4</v>
      </c>
      <c r="AE20" s="17" t="n">
        <v>4</v>
      </c>
      <c r="AF20" s="17" t="n">
        <v>1</v>
      </c>
      <c r="AG20" s="17" t="n">
        <v>3</v>
      </c>
      <c r="AH20" s="17" t="n">
        <v>0</v>
      </c>
      <c r="AI20" s="17" t="n">
        <v>3</v>
      </c>
      <c r="AJ20" s="17" t="n">
        <v>0</v>
      </c>
      <c r="AK20" s="17" t="n">
        <v>1</v>
      </c>
      <c r="AL20" s="17" t="n">
        <v>0</v>
      </c>
      <c r="AM20" s="17" t="n">
        <v>2</v>
      </c>
      <c r="AN20" s="17" t="n">
        <v>0</v>
      </c>
      <c r="AO20" s="17" t="n">
        <v>1</v>
      </c>
      <c r="AP20" s="17" t="n">
        <v>0</v>
      </c>
      <c r="AQ20" s="19" t="n">
        <v>3</v>
      </c>
      <c r="AR20" s="20" t="str">
        <f aca="false">IF($A:$A=$AR$1,$B20,"")</f>
        <v/>
      </c>
      <c r="AS20" s="20" t="str">
        <f aca="false">IF($A:$A=$AS$1,$B20,"")</f>
        <v/>
      </c>
      <c r="AT20" s="20" t="str">
        <f aca="false">IF($A:$A=$AT$1,$B20,"")</f>
        <v/>
      </c>
      <c r="AU20" s="20" t="str">
        <f aca="false">IF($A:$A=$AU$1,$B20,"")</f>
        <v/>
      </c>
      <c r="AV20" s="20" t="str">
        <f aca="false">IF($A:$A=$AV$1,$B20,"")</f>
        <v/>
      </c>
      <c r="AW20" s="20" t="n">
        <f aca="false">IF($A:$A=$AW$1,$B20,"")</f>
        <v>34</v>
      </c>
      <c r="AX20" s="20" t="str">
        <f aca="false">IF($A:$A=$AX$1,$B20,"")</f>
        <v/>
      </c>
      <c r="AY20" s="20" t="str">
        <f aca="false">IF($A:$A=$AY$1,$B20,"")</f>
        <v/>
      </c>
      <c r="AZ20" s="20" t="str">
        <f aca="false">IF($A:$A=$AZ$1,$B20,"")</f>
        <v/>
      </c>
      <c r="BA20" s="20" t="str">
        <f aca="false">IF($A:$A=$BA$1,$B20,"")</f>
        <v/>
      </c>
      <c r="BB20" s="20" t="str">
        <f aca="false">IF($A:$A=$BB$1,$B20,"")</f>
        <v/>
      </c>
      <c r="BC20" s="20" t="str">
        <f aca="false">IF($A:$A=$BC$1,$B20,"")</f>
        <v/>
      </c>
      <c r="BD20" s="20" t="str">
        <f aca="false">IF($A:$A=$BD$1,$B20,"")</f>
        <v/>
      </c>
      <c r="BE20" s="20" t="str">
        <f aca="false">IF($A:$A=$BE$1,$B20,"")</f>
        <v/>
      </c>
      <c r="BF20" s="20" t="str">
        <f aca="false">IF($A:$A=$BF$1,$B20,"")</f>
        <v/>
      </c>
    </row>
    <row r="21" customFormat="false" ht="11.65" hidden="false" customHeight="true" outlineLevel="0" collapsed="false">
      <c r="A21" s="13" t="n">
        <v>20107</v>
      </c>
      <c r="B21" s="14" t="n">
        <v>26</v>
      </c>
      <c r="C21" s="15" t="n">
        <v>49</v>
      </c>
      <c r="D21" s="16" t="s">
        <v>43</v>
      </c>
      <c r="E21" s="17" t="n">
        <v>2</v>
      </c>
      <c r="F21" s="17" t="s">
        <v>44</v>
      </c>
      <c r="G21" s="17" t="n">
        <v>2</v>
      </c>
      <c r="H21" s="17" t="n">
        <v>1</v>
      </c>
      <c r="I21" s="17" t="n">
        <v>0</v>
      </c>
      <c r="J21" s="17" t="n">
        <v>0</v>
      </c>
      <c r="K21" s="17" t="n">
        <v>2</v>
      </c>
      <c r="L21" s="17" t="s">
        <v>43</v>
      </c>
      <c r="M21" s="17" t="n">
        <v>2</v>
      </c>
      <c r="N21" s="17" t="n">
        <v>2</v>
      </c>
      <c r="O21" s="17" t="s">
        <v>43</v>
      </c>
      <c r="P21" s="17" t="n">
        <v>0</v>
      </c>
      <c r="Q21" s="17" t="n">
        <v>1</v>
      </c>
      <c r="R21" s="17" t="n">
        <v>1</v>
      </c>
      <c r="S21" s="18" t="n">
        <v>2</v>
      </c>
      <c r="T21" s="16" t="n">
        <v>2</v>
      </c>
      <c r="U21" s="17" t="n">
        <v>2</v>
      </c>
      <c r="V21" s="17" t="n">
        <v>1</v>
      </c>
      <c r="W21" s="17" t="n">
        <v>2</v>
      </c>
      <c r="X21" s="17" t="n">
        <v>0</v>
      </c>
      <c r="Y21" s="17" t="n">
        <v>3</v>
      </c>
      <c r="Z21" s="17" t="n">
        <v>0</v>
      </c>
      <c r="AA21" s="17" t="n">
        <v>3</v>
      </c>
      <c r="AB21" s="17" t="n">
        <v>2</v>
      </c>
      <c r="AC21" s="17" t="n">
        <v>3</v>
      </c>
      <c r="AD21" s="17" t="n">
        <v>1</v>
      </c>
      <c r="AE21" s="17" t="n">
        <v>4</v>
      </c>
      <c r="AF21" s="17" t="n">
        <v>1</v>
      </c>
      <c r="AG21" s="17" t="n">
        <v>3</v>
      </c>
      <c r="AH21" s="17" t="n">
        <v>0</v>
      </c>
      <c r="AI21" s="17" t="n">
        <v>3</v>
      </c>
      <c r="AJ21" s="17" t="n">
        <v>0</v>
      </c>
      <c r="AK21" s="17" t="n">
        <v>1</v>
      </c>
      <c r="AL21" s="17" t="n">
        <v>0</v>
      </c>
      <c r="AM21" s="17" t="n">
        <v>2</v>
      </c>
      <c r="AN21" s="17" t="n">
        <v>0</v>
      </c>
      <c r="AO21" s="17" t="n">
        <v>1</v>
      </c>
      <c r="AP21" s="17" t="n">
        <v>1</v>
      </c>
      <c r="AQ21" s="19" t="n">
        <v>3</v>
      </c>
      <c r="AR21" s="20" t="str">
        <f aca="false">IF($A:$A=$AR$1,$B21,"")</f>
        <v/>
      </c>
      <c r="AS21" s="20" t="str">
        <f aca="false">IF($A:$A=$AS$1,$B21,"")</f>
        <v/>
      </c>
      <c r="AT21" s="20" t="str">
        <f aca="false">IF($A:$A=$AT$1,$B21,"")</f>
        <v/>
      </c>
      <c r="AU21" s="20" t="str">
        <f aca="false">IF($A:$A=$AU$1,$B21,"")</f>
        <v/>
      </c>
      <c r="AV21" s="20" t="str">
        <f aca="false">IF($A:$A=$AV$1,$B21,"")</f>
        <v/>
      </c>
      <c r="AW21" s="20" t="n">
        <f aca="false">IF($A:$A=$AW$1,$B21,"")</f>
        <v>26</v>
      </c>
      <c r="AX21" s="20" t="str">
        <f aca="false">IF($A:$A=$AX$1,$B21,"")</f>
        <v/>
      </c>
      <c r="AY21" s="20" t="str">
        <f aca="false">IF($A:$A=$AY$1,$B21,"")</f>
        <v/>
      </c>
      <c r="AZ21" s="20" t="str">
        <f aca="false">IF($A:$A=$AZ$1,$B21,"")</f>
        <v/>
      </c>
      <c r="BA21" s="20" t="str">
        <f aca="false">IF($A:$A=$BA$1,$B21,"")</f>
        <v/>
      </c>
      <c r="BB21" s="20" t="str">
        <f aca="false">IF($A:$A=$BB$1,$B21,"")</f>
        <v/>
      </c>
      <c r="BC21" s="20" t="str">
        <f aca="false">IF($A:$A=$BC$1,$B21,"")</f>
        <v/>
      </c>
      <c r="BD21" s="20" t="str">
        <f aca="false">IF($A:$A=$BD$1,$B21,"")</f>
        <v/>
      </c>
      <c r="BE21" s="20" t="str">
        <f aca="false">IF($A:$A=$BE$1,$B21,"")</f>
        <v/>
      </c>
      <c r="BF21" s="20" t="str">
        <f aca="false">IF($A:$A=$BF$1,$B21,"")</f>
        <v/>
      </c>
    </row>
    <row r="22" customFormat="false" ht="10.9" hidden="false" customHeight="true" outlineLevel="0" collapsed="false">
      <c r="A22" s="13" t="n">
        <v>20107</v>
      </c>
      <c r="B22" s="14" t="n">
        <v>38</v>
      </c>
      <c r="C22" s="15" t="n">
        <v>66</v>
      </c>
      <c r="D22" s="16" t="s">
        <v>43</v>
      </c>
      <c r="E22" s="17" t="n">
        <v>2</v>
      </c>
      <c r="F22" s="17" t="s">
        <v>43</v>
      </c>
      <c r="G22" s="17" t="n">
        <v>2</v>
      </c>
      <c r="H22" s="17" t="n">
        <v>2</v>
      </c>
      <c r="I22" s="17" t="n">
        <v>2</v>
      </c>
      <c r="J22" s="17" t="n">
        <v>2</v>
      </c>
      <c r="K22" s="17" t="n">
        <v>1</v>
      </c>
      <c r="L22" s="17" t="s">
        <v>43</v>
      </c>
      <c r="M22" s="17" t="n">
        <v>2</v>
      </c>
      <c r="N22" s="17" t="n">
        <v>2</v>
      </c>
      <c r="O22" s="17" t="s">
        <v>43</v>
      </c>
      <c r="P22" s="17" t="n">
        <v>2</v>
      </c>
      <c r="Q22" s="17" t="n">
        <v>0</v>
      </c>
      <c r="R22" s="17" t="n">
        <v>2</v>
      </c>
      <c r="S22" s="18" t="n">
        <v>1</v>
      </c>
      <c r="T22" s="16" t="n">
        <v>2</v>
      </c>
      <c r="U22" s="17" t="n">
        <v>2</v>
      </c>
      <c r="V22" s="17" t="n">
        <v>1</v>
      </c>
      <c r="W22" s="17" t="n">
        <v>2</v>
      </c>
      <c r="X22" s="17" t="n">
        <v>3</v>
      </c>
      <c r="Y22" s="17" t="n">
        <v>3</v>
      </c>
      <c r="Z22" s="17" t="n">
        <v>1</v>
      </c>
      <c r="AA22" s="17" t="n">
        <v>3</v>
      </c>
      <c r="AB22" s="17" t="n">
        <v>1</v>
      </c>
      <c r="AC22" s="17" t="n">
        <v>3</v>
      </c>
      <c r="AD22" s="17" t="n">
        <v>3</v>
      </c>
      <c r="AE22" s="17" t="n">
        <v>4</v>
      </c>
      <c r="AF22" s="17" t="n">
        <v>3</v>
      </c>
      <c r="AG22" s="17" t="n">
        <v>3</v>
      </c>
      <c r="AH22" s="17" t="n">
        <v>0</v>
      </c>
      <c r="AI22" s="17" t="n">
        <v>3</v>
      </c>
      <c r="AJ22" s="17" t="n">
        <v>0</v>
      </c>
      <c r="AK22" s="17" t="n">
        <v>1</v>
      </c>
      <c r="AL22" s="17" t="n">
        <v>0</v>
      </c>
      <c r="AM22" s="17" t="n">
        <v>2</v>
      </c>
      <c r="AN22" s="17" t="n">
        <v>0</v>
      </c>
      <c r="AO22" s="17" t="n">
        <v>1</v>
      </c>
      <c r="AP22" s="17" t="n">
        <v>0</v>
      </c>
      <c r="AQ22" s="19" t="n">
        <v>3</v>
      </c>
      <c r="AR22" s="20" t="str">
        <f aca="false">IF($A:$A=$AR$1,$B22,"")</f>
        <v/>
      </c>
      <c r="AS22" s="20" t="str">
        <f aca="false">IF($A:$A=$AS$1,$B22,"")</f>
        <v/>
      </c>
      <c r="AT22" s="20" t="str">
        <f aca="false">IF($A:$A=$AT$1,$B22,"")</f>
        <v/>
      </c>
      <c r="AU22" s="20" t="str">
        <f aca="false">IF($A:$A=$AU$1,$B22,"")</f>
        <v/>
      </c>
      <c r="AV22" s="20" t="str">
        <f aca="false">IF($A:$A=$AV$1,$B22,"")</f>
        <v/>
      </c>
      <c r="AW22" s="20" t="n">
        <f aca="false">IF($A:$A=$AW$1,$B22,"")</f>
        <v>38</v>
      </c>
      <c r="AX22" s="20" t="str">
        <f aca="false">IF($A:$A=$AX$1,$B22,"")</f>
        <v/>
      </c>
      <c r="AY22" s="20" t="str">
        <f aca="false">IF($A:$A=$AY$1,$B22,"")</f>
        <v/>
      </c>
      <c r="AZ22" s="20" t="str">
        <f aca="false">IF($A:$A=$AZ$1,$B22,"")</f>
        <v/>
      </c>
      <c r="BA22" s="20" t="str">
        <f aca="false">IF($A:$A=$BA$1,$B22,"")</f>
        <v/>
      </c>
      <c r="BB22" s="20" t="str">
        <f aca="false">IF($A:$A=$BB$1,$B22,"")</f>
        <v/>
      </c>
      <c r="BC22" s="20" t="str">
        <f aca="false">IF($A:$A=$BC$1,$B22,"")</f>
        <v/>
      </c>
      <c r="BD22" s="20" t="str">
        <f aca="false">IF($A:$A=$BD$1,$B22,"")</f>
        <v/>
      </c>
      <c r="BE22" s="20" t="str">
        <f aca="false">IF($A:$A=$BE$1,$B22,"")</f>
        <v/>
      </c>
      <c r="BF22" s="20" t="str">
        <f aca="false">IF($A:$A=$BF$1,$B22,"")</f>
        <v/>
      </c>
    </row>
    <row r="23" customFormat="false" ht="11.65" hidden="false" customHeight="true" outlineLevel="0" collapsed="false">
      <c r="A23" s="13" t="n">
        <v>20107</v>
      </c>
      <c r="B23" s="14" t="n">
        <v>35</v>
      </c>
      <c r="C23" s="15" t="n">
        <v>62</v>
      </c>
      <c r="D23" s="16" t="s">
        <v>43</v>
      </c>
      <c r="E23" s="17" t="n">
        <v>2</v>
      </c>
      <c r="F23" s="17" t="s">
        <v>43</v>
      </c>
      <c r="G23" s="17" t="n">
        <v>2</v>
      </c>
      <c r="H23" s="17" t="n">
        <v>1</v>
      </c>
      <c r="I23" s="17" t="n">
        <v>0</v>
      </c>
      <c r="J23" s="17" t="n">
        <v>2</v>
      </c>
      <c r="K23" s="17" t="n">
        <v>2</v>
      </c>
      <c r="L23" s="17" t="s">
        <v>43</v>
      </c>
      <c r="M23" s="17" t="n">
        <v>1</v>
      </c>
      <c r="N23" s="17" t="n">
        <v>2</v>
      </c>
      <c r="O23" s="17" t="s">
        <v>43</v>
      </c>
      <c r="P23" s="17" t="n">
        <v>2</v>
      </c>
      <c r="Q23" s="17" t="n">
        <v>2</v>
      </c>
      <c r="R23" s="17" t="n">
        <v>2</v>
      </c>
      <c r="S23" s="18" t="n">
        <v>1</v>
      </c>
      <c r="T23" s="16" t="n">
        <v>2</v>
      </c>
      <c r="U23" s="17" t="n">
        <v>2</v>
      </c>
      <c r="V23" s="17" t="n">
        <v>1</v>
      </c>
      <c r="W23" s="17" t="n">
        <v>2</v>
      </c>
      <c r="X23" s="17" t="n">
        <v>0</v>
      </c>
      <c r="Y23" s="17" t="n">
        <v>3</v>
      </c>
      <c r="Z23" s="17" t="n">
        <v>1</v>
      </c>
      <c r="AA23" s="17" t="n">
        <v>3</v>
      </c>
      <c r="AB23" s="17" t="n">
        <v>3</v>
      </c>
      <c r="AC23" s="17" t="n">
        <v>3</v>
      </c>
      <c r="AD23" s="17" t="n">
        <v>3</v>
      </c>
      <c r="AE23" s="17" t="n">
        <v>4</v>
      </c>
      <c r="AF23" s="17" t="n">
        <v>2</v>
      </c>
      <c r="AG23" s="17" t="n">
        <v>3</v>
      </c>
      <c r="AH23" s="17" t="n">
        <v>0</v>
      </c>
      <c r="AI23" s="17" t="n">
        <v>3</v>
      </c>
      <c r="AJ23" s="17" t="n">
        <v>0</v>
      </c>
      <c r="AK23" s="17" t="n">
        <v>1</v>
      </c>
      <c r="AL23" s="17" t="n">
        <v>0</v>
      </c>
      <c r="AM23" s="17" t="n">
        <v>2</v>
      </c>
      <c r="AN23" s="17" t="n">
        <v>0</v>
      </c>
      <c r="AO23" s="17" t="n">
        <v>1</v>
      </c>
      <c r="AP23" s="17" t="n">
        <v>0</v>
      </c>
      <c r="AQ23" s="19" t="n">
        <v>3</v>
      </c>
      <c r="AR23" s="20" t="str">
        <f aca="false">IF($A:$A=$AR$1,$B23,"")</f>
        <v/>
      </c>
      <c r="AS23" s="20" t="str">
        <f aca="false">IF($A:$A=$AS$1,$B23,"")</f>
        <v/>
      </c>
      <c r="AT23" s="20" t="str">
        <f aca="false">IF($A:$A=$AT$1,$B23,"")</f>
        <v/>
      </c>
      <c r="AU23" s="20" t="str">
        <f aca="false">IF($A:$A=$AU$1,$B23,"")</f>
        <v/>
      </c>
      <c r="AV23" s="20" t="str">
        <f aca="false">IF($A:$A=$AV$1,$B23,"")</f>
        <v/>
      </c>
      <c r="AW23" s="20" t="n">
        <f aca="false">IF($A:$A=$AW$1,$B23,"")</f>
        <v>35</v>
      </c>
      <c r="AX23" s="20" t="str">
        <f aca="false">IF($A:$A=$AX$1,$B23,"")</f>
        <v/>
      </c>
      <c r="AY23" s="20" t="str">
        <f aca="false">IF($A:$A=$AY$1,$B23,"")</f>
        <v/>
      </c>
      <c r="AZ23" s="20" t="str">
        <f aca="false">IF($A:$A=$AZ$1,$B23,"")</f>
        <v/>
      </c>
      <c r="BA23" s="20" t="str">
        <f aca="false">IF($A:$A=$BA$1,$B23,"")</f>
        <v/>
      </c>
      <c r="BB23" s="20" t="str">
        <f aca="false">IF($A:$A=$BB$1,$B23,"")</f>
        <v/>
      </c>
      <c r="BC23" s="20" t="str">
        <f aca="false">IF($A:$A=$BC$1,$B23,"")</f>
        <v/>
      </c>
      <c r="BD23" s="20" t="str">
        <f aca="false">IF($A:$A=$BD$1,$B23,"")</f>
        <v/>
      </c>
      <c r="BE23" s="20" t="str">
        <f aca="false">IF($A:$A=$BE$1,$B23,"")</f>
        <v/>
      </c>
      <c r="BF23" s="20" t="str">
        <f aca="false">IF($A:$A=$BF$1,$B23,"")</f>
        <v/>
      </c>
    </row>
    <row r="24" customFormat="false" ht="11.65" hidden="false" customHeight="true" outlineLevel="0" collapsed="false">
      <c r="A24" s="13" t="n">
        <v>20107</v>
      </c>
      <c r="B24" s="14" t="n">
        <v>31</v>
      </c>
      <c r="C24" s="15" t="n">
        <v>56</v>
      </c>
      <c r="D24" s="16" t="s">
        <v>43</v>
      </c>
      <c r="E24" s="17" t="n">
        <v>1</v>
      </c>
      <c r="F24" s="17" t="s">
        <v>43</v>
      </c>
      <c r="G24" s="17" t="n">
        <v>2</v>
      </c>
      <c r="H24" s="17" t="n">
        <v>1</v>
      </c>
      <c r="I24" s="17" t="n">
        <v>2</v>
      </c>
      <c r="J24" s="17" t="n">
        <v>2</v>
      </c>
      <c r="K24" s="17" t="n">
        <v>2</v>
      </c>
      <c r="L24" s="17" t="s">
        <v>44</v>
      </c>
      <c r="M24" s="17" t="n">
        <v>1</v>
      </c>
      <c r="N24" s="17" t="n">
        <v>2</v>
      </c>
      <c r="O24" s="17" t="s">
        <v>44</v>
      </c>
      <c r="P24" s="17" t="n">
        <v>2</v>
      </c>
      <c r="Q24" s="17" t="n">
        <v>1</v>
      </c>
      <c r="R24" s="17" t="n">
        <v>1</v>
      </c>
      <c r="S24" s="18" t="n">
        <v>1</v>
      </c>
      <c r="T24" s="16" t="n">
        <v>2</v>
      </c>
      <c r="U24" s="17" t="n">
        <v>2</v>
      </c>
      <c r="V24" s="17" t="n">
        <v>1</v>
      </c>
      <c r="W24" s="17" t="n">
        <v>2</v>
      </c>
      <c r="X24" s="17" t="n">
        <v>0</v>
      </c>
      <c r="Y24" s="17" t="n">
        <v>3</v>
      </c>
      <c r="Z24" s="17" t="n">
        <v>0</v>
      </c>
      <c r="AA24" s="17" t="n">
        <v>3</v>
      </c>
      <c r="AB24" s="17" t="n">
        <v>2</v>
      </c>
      <c r="AC24" s="17" t="n">
        <v>3</v>
      </c>
      <c r="AD24" s="17" t="n">
        <v>3</v>
      </c>
      <c r="AE24" s="17" t="n">
        <v>4</v>
      </c>
      <c r="AF24" s="17" t="n">
        <v>2</v>
      </c>
      <c r="AG24" s="17" t="n">
        <v>3</v>
      </c>
      <c r="AH24" s="17" t="n">
        <v>0</v>
      </c>
      <c r="AI24" s="17" t="n">
        <v>3</v>
      </c>
      <c r="AJ24" s="17" t="n">
        <v>0</v>
      </c>
      <c r="AK24" s="17" t="n">
        <v>1</v>
      </c>
      <c r="AL24" s="17" t="n">
        <v>1</v>
      </c>
      <c r="AM24" s="17" t="n">
        <v>2</v>
      </c>
      <c r="AN24" s="17" t="n">
        <v>0</v>
      </c>
      <c r="AO24" s="17" t="n">
        <v>1</v>
      </c>
      <c r="AP24" s="17" t="n">
        <v>0</v>
      </c>
      <c r="AQ24" s="19" t="n">
        <v>3</v>
      </c>
      <c r="AR24" s="20" t="str">
        <f aca="false">IF($A:$A=$AR$1,$B24,"")</f>
        <v/>
      </c>
      <c r="AS24" s="20" t="str">
        <f aca="false">IF($A:$A=$AS$1,$B24,"")</f>
        <v/>
      </c>
      <c r="AT24" s="20" t="str">
        <f aca="false">IF($A:$A=$AT$1,$B24,"")</f>
        <v/>
      </c>
      <c r="AU24" s="20" t="str">
        <f aca="false">IF($A:$A=$AU$1,$B24,"")</f>
        <v/>
      </c>
      <c r="AV24" s="20" t="str">
        <f aca="false">IF($A:$A=$AV$1,$B24,"")</f>
        <v/>
      </c>
      <c r="AW24" s="20" t="n">
        <f aca="false">IF($A:$A=$AW$1,$B24,"")</f>
        <v>31</v>
      </c>
      <c r="AX24" s="20" t="str">
        <f aca="false">IF($A:$A=$AX$1,$B24,"")</f>
        <v/>
      </c>
      <c r="AY24" s="20" t="str">
        <f aca="false">IF($A:$A=$AY$1,$B24,"")</f>
        <v/>
      </c>
      <c r="AZ24" s="20" t="str">
        <f aca="false">IF($A:$A=$AZ$1,$B24,"")</f>
        <v/>
      </c>
      <c r="BA24" s="20" t="str">
        <f aca="false">IF($A:$A=$BA$1,$B24,"")</f>
        <v/>
      </c>
      <c r="BB24" s="20" t="str">
        <f aca="false">IF($A:$A=$BB$1,$B24,"")</f>
        <v/>
      </c>
      <c r="BC24" s="20" t="str">
        <f aca="false">IF($A:$A=$BC$1,$B24,"")</f>
        <v/>
      </c>
      <c r="BD24" s="20" t="str">
        <f aca="false">IF($A:$A=$BD$1,$B24,"")</f>
        <v/>
      </c>
      <c r="BE24" s="20" t="str">
        <f aca="false">IF($A:$A=$BE$1,$B24,"")</f>
        <v/>
      </c>
      <c r="BF24" s="20" t="str">
        <f aca="false">IF($A:$A=$BF$1,$B24,"")</f>
        <v/>
      </c>
    </row>
    <row r="25" customFormat="false" ht="11.65" hidden="false" customHeight="true" outlineLevel="0" collapsed="false">
      <c r="A25" s="13" t="n">
        <v>20107</v>
      </c>
      <c r="B25" s="14" t="n">
        <v>48</v>
      </c>
      <c r="C25" s="15" t="n">
        <v>81</v>
      </c>
      <c r="D25" s="16" t="s">
        <v>43</v>
      </c>
      <c r="E25" s="17" t="n">
        <v>2</v>
      </c>
      <c r="F25" s="17" t="s">
        <v>43</v>
      </c>
      <c r="G25" s="17" t="n">
        <v>2</v>
      </c>
      <c r="H25" s="17" t="n">
        <v>1</v>
      </c>
      <c r="I25" s="17" t="n">
        <v>0</v>
      </c>
      <c r="J25" s="17" t="n">
        <v>2</v>
      </c>
      <c r="K25" s="17" t="n">
        <v>2</v>
      </c>
      <c r="L25" s="17" t="s">
        <v>43</v>
      </c>
      <c r="M25" s="17" t="n">
        <v>1</v>
      </c>
      <c r="N25" s="17" t="n">
        <v>2</v>
      </c>
      <c r="O25" s="17" t="s">
        <v>43</v>
      </c>
      <c r="P25" s="17" t="n">
        <v>2</v>
      </c>
      <c r="Q25" s="17" t="n">
        <v>2</v>
      </c>
      <c r="R25" s="17" t="n">
        <v>2</v>
      </c>
      <c r="S25" s="18" t="n">
        <v>2</v>
      </c>
      <c r="T25" s="16" t="n">
        <v>2</v>
      </c>
      <c r="U25" s="17" t="n">
        <v>2</v>
      </c>
      <c r="V25" s="17" t="n">
        <v>1</v>
      </c>
      <c r="W25" s="17" t="n">
        <v>2</v>
      </c>
      <c r="X25" s="17" t="n">
        <v>3</v>
      </c>
      <c r="Y25" s="17" t="n">
        <v>3</v>
      </c>
      <c r="Z25" s="17" t="n">
        <v>2</v>
      </c>
      <c r="AA25" s="17" t="n">
        <v>3</v>
      </c>
      <c r="AB25" s="17" t="n">
        <v>3</v>
      </c>
      <c r="AC25" s="17" t="n">
        <v>3</v>
      </c>
      <c r="AD25" s="17" t="n">
        <v>3</v>
      </c>
      <c r="AE25" s="17" t="n">
        <v>4</v>
      </c>
      <c r="AF25" s="17" t="n">
        <v>3</v>
      </c>
      <c r="AG25" s="17" t="n">
        <v>3</v>
      </c>
      <c r="AH25" s="17" t="n">
        <v>3</v>
      </c>
      <c r="AI25" s="17" t="n">
        <v>3</v>
      </c>
      <c r="AJ25" s="17" t="n">
        <v>1</v>
      </c>
      <c r="AK25" s="17" t="n">
        <v>1</v>
      </c>
      <c r="AL25" s="17" t="n">
        <v>1</v>
      </c>
      <c r="AM25" s="17" t="n">
        <v>2</v>
      </c>
      <c r="AN25" s="17" t="n">
        <v>1</v>
      </c>
      <c r="AO25" s="17" t="n">
        <v>1</v>
      </c>
      <c r="AP25" s="17" t="n">
        <v>1</v>
      </c>
      <c r="AQ25" s="19" t="n">
        <v>3</v>
      </c>
      <c r="AR25" s="20" t="str">
        <f aca="false">IF($A:$A=$AR$1,$B25,"")</f>
        <v/>
      </c>
      <c r="AS25" s="20" t="str">
        <f aca="false">IF($A:$A=$AS$1,$B25,"")</f>
        <v/>
      </c>
      <c r="AT25" s="20" t="str">
        <f aca="false">IF($A:$A=$AT$1,$B25,"")</f>
        <v/>
      </c>
      <c r="AU25" s="20" t="str">
        <f aca="false">IF($A:$A=$AU$1,$B25,"")</f>
        <v/>
      </c>
      <c r="AV25" s="20" t="str">
        <f aca="false">IF($A:$A=$AV$1,$B25,"")</f>
        <v/>
      </c>
      <c r="AW25" s="20" t="n">
        <f aca="false">IF($A:$A=$AW$1,$B25,"")</f>
        <v>48</v>
      </c>
      <c r="AX25" s="20" t="str">
        <f aca="false">IF($A:$A=$AX$1,$B25,"")</f>
        <v/>
      </c>
      <c r="AY25" s="20" t="str">
        <f aca="false">IF($A:$A=$AY$1,$B25,"")</f>
        <v/>
      </c>
      <c r="AZ25" s="20" t="str">
        <f aca="false">IF($A:$A=$AZ$1,$B25,"")</f>
        <v/>
      </c>
      <c r="BA25" s="20" t="str">
        <f aca="false">IF($A:$A=$BA$1,$B25,"")</f>
        <v/>
      </c>
      <c r="BB25" s="20" t="str">
        <f aca="false">IF($A:$A=$BB$1,$B25,"")</f>
        <v/>
      </c>
      <c r="BC25" s="20" t="str">
        <f aca="false">IF($A:$A=$BC$1,$B25,"")</f>
        <v/>
      </c>
      <c r="BD25" s="20" t="str">
        <f aca="false">IF($A:$A=$BD$1,$B25,"")</f>
        <v/>
      </c>
      <c r="BE25" s="20" t="str">
        <f aca="false">IF($A:$A=$BE$1,$B25,"")</f>
        <v/>
      </c>
      <c r="BF25" s="20" t="str">
        <f aca="false">IF($A:$A=$BF$1,$B25,"")</f>
        <v/>
      </c>
    </row>
    <row r="26" customFormat="false" ht="10.9" hidden="false" customHeight="true" outlineLevel="0" collapsed="false">
      <c r="A26" s="13" t="n">
        <v>20107</v>
      </c>
      <c r="B26" s="14" t="n">
        <v>26</v>
      </c>
      <c r="C26" s="15" t="n">
        <v>49</v>
      </c>
      <c r="D26" s="16" t="s">
        <v>44</v>
      </c>
      <c r="E26" s="17" t="n">
        <v>2</v>
      </c>
      <c r="F26" s="17" t="s">
        <v>43</v>
      </c>
      <c r="G26" s="17" t="n">
        <v>2</v>
      </c>
      <c r="H26" s="17" t="n">
        <v>1</v>
      </c>
      <c r="I26" s="17" t="n">
        <v>0</v>
      </c>
      <c r="J26" s="17" t="n">
        <v>0</v>
      </c>
      <c r="K26" s="17" t="n">
        <v>1</v>
      </c>
      <c r="L26" s="17" t="s">
        <v>43</v>
      </c>
      <c r="M26" s="17" t="n">
        <v>2</v>
      </c>
      <c r="N26" s="17" t="n">
        <v>1</v>
      </c>
      <c r="O26" s="17" t="s">
        <v>44</v>
      </c>
      <c r="P26" s="17" t="n">
        <v>0</v>
      </c>
      <c r="Q26" s="17" t="n">
        <v>2</v>
      </c>
      <c r="R26" s="17" t="n">
        <v>1</v>
      </c>
      <c r="S26" s="18" t="n">
        <v>1</v>
      </c>
      <c r="T26" s="16" t="n">
        <v>2</v>
      </c>
      <c r="U26" s="17" t="n">
        <v>2</v>
      </c>
      <c r="V26" s="17" t="n">
        <v>1</v>
      </c>
      <c r="W26" s="17" t="n">
        <v>2</v>
      </c>
      <c r="X26" s="17" t="n">
        <v>0</v>
      </c>
      <c r="Y26" s="17" t="n">
        <v>3</v>
      </c>
      <c r="Z26" s="17" t="n">
        <v>2</v>
      </c>
      <c r="AA26" s="17" t="n">
        <v>3</v>
      </c>
      <c r="AB26" s="17" t="n">
        <v>3</v>
      </c>
      <c r="AC26" s="17" t="n">
        <v>3</v>
      </c>
      <c r="AD26" s="17" t="n">
        <v>2</v>
      </c>
      <c r="AE26" s="17" t="n">
        <v>4</v>
      </c>
      <c r="AF26" s="17" t="n">
        <v>0</v>
      </c>
      <c r="AG26" s="17" t="n">
        <v>3</v>
      </c>
      <c r="AH26" s="17" t="n">
        <v>0</v>
      </c>
      <c r="AI26" s="17" t="n">
        <v>3</v>
      </c>
      <c r="AJ26" s="17" t="n">
        <v>0</v>
      </c>
      <c r="AK26" s="17" t="n">
        <v>1</v>
      </c>
      <c r="AL26" s="17" t="n">
        <v>0</v>
      </c>
      <c r="AM26" s="17" t="n">
        <v>2</v>
      </c>
      <c r="AN26" s="17" t="n">
        <v>0</v>
      </c>
      <c r="AO26" s="17" t="n">
        <v>1</v>
      </c>
      <c r="AP26" s="17" t="n">
        <v>1</v>
      </c>
      <c r="AQ26" s="19" t="n">
        <v>3</v>
      </c>
      <c r="AR26" s="20" t="str">
        <f aca="false">IF($A:$A=$AR$1,$B26,"")</f>
        <v/>
      </c>
      <c r="AS26" s="20" t="str">
        <f aca="false">IF($A:$A=$AS$1,$B26,"")</f>
        <v/>
      </c>
      <c r="AT26" s="20" t="str">
        <f aca="false">IF($A:$A=$AT$1,$B26,"")</f>
        <v/>
      </c>
      <c r="AU26" s="20" t="str">
        <f aca="false">IF($A:$A=$AU$1,$B26,"")</f>
        <v/>
      </c>
      <c r="AV26" s="20" t="str">
        <f aca="false">IF($A:$A=$AV$1,$B26,"")</f>
        <v/>
      </c>
      <c r="AW26" s="20" t="n">
        <f aca="false">IF($A:$A=$AW$1,$B26,"")</f>
        <v>26</v>
      </c>
      <c r="AX26" s="20" t="str">
        <f aca="false">IF($A:$A=$AX$1,$B26,"")</f>
        <v/>
      </c>
      <c r="AY26" s="20" t="str">
        <f aca="false">IF($A:$A=$AY$1,$B26,"")</f>
        <v/>
      </c>
      <c r="AZ26" s="20" t="str">
        <f aca="false">IF($A:$A=$AZ$1,$B26,"")</f>
        <v/>
      </c>
      <c r="BA26" s="20" t="str">
        <f aca="false">IF($A:$A=$BA$1,$B26,"")</f>
        <v/>
      </c>
      <c r="BB26" s="20" t="str">
        <f aca="false">IF($A:$A=$BB$1,$B26,"")</f>
        <v/>
      </c>
      <c r="BC26" s="20" t="str">
        <f aca="false">IF($A:$A=$BC$1,$B26,"")</f>
        <v/>
      </c>
      <c r="BD26" s="20" t="str">
        <f aca="false">IF($A:$A=$BD$1,$B26,"")</f>
        <v/>
      </c>
      <c r="BE26" s="20" t="str">
        <f aca="false">IF($A:$A=$BE$1,$B26,"")</f>
        <v/>
      </c>
      <c r="BF26" s="20" t="str">
        <f aca="false">IF($A:$A=$BF$1,$B26,"")</f>
        <v/>
      </c>
    </row>
    <row r="27" customFormat="false" ht="11.65" hidden="false" customHeight="true" outlineLevel="0" collapsed="false">
      <c r="A27" s="13" t="n">
        <v>20107</v>
      </c>
      <c r="B27" s="14" t="n">
        <v>26</v>
      </c>
      <c r="C27" s="15" t="n">
        <v>49</v>
      </c>
      <c r="D27" s="16" t="s">
        <v>44</v>
      </c>
      <c r="E27" s="17" t="n">
        <v>2</v>
      </c>
      <c r="F27" s="17" t="s">
        <v>44</v>
      </c>
      <c r="G27" s="17" t="n">
        <v>1</v>
      </c>
      <c r="H27" s="17" t="n">
        <v>1</v>
      </c>
      <c r="I27" s="17" t="n">
        <v>2</v>
      </c>
      <c r="J27" s="17" t="n">
        <v>1</v>
      </c>
      <c r="K27" s="17" t="n">
        <v>1</v>
      </c>
      <c r="L27" s="17" t="s">
        <v>43</v>
      </c>
      <c r="M27" s="17" t="n">
        <v>2</v>
      </c>
      <c r="N27" s="17" t="n">
        <v>2</v>
      </c>
      <c r="O27" s="17" t="s">
        <v>44</v>
      </c>
      <c r="P27" s="17" t="n">
        <v>1</v>
      </c>
      <c r="Q27" s="17" t="n">
        <v>2</v>
      </c>
      <c r="R27" s="17" t="n">
        <v>1</v>
      </c>
      <c r="S27" s="18" t="n">
        <v>1</v>
      </c>
      <c r="T27" s="16" t="n">
        <v>2</v>
      </c>
      <c r="U27" s="17" t="n">
        <v>2</v>
      </c>
      <c r="V27" s="17" t="n">
        <v>1</v>
      </c>
      <c r="W27" s="17" t="n">
        <v>2</v>
      </c>
      <c r="X27" s="17" t="n">
        <v>0</v>
      </c>
      <c r="Y27" s="17" t="n">
        <v>3</v>
      </c>
      <c r="Z27" s="17" t="n">
        <v>0</v>
      </c>
      <c r="AA27" s="17" t="n">
        <v>3</v>
      </c>
      <c r="AB27" s="17" t="n">
        <v>2</v>
      </c>
      <c r="AC27" s="17" t="n">
        <v>3</v>
      </c>
      <c r="AD27" s="17" t="n">
        <v>3</v>
      </c>
      <c r="AE27" s="17" t="n">
        <v>4</v>
      </c>
      <c r="AF27" s="17" t="n">
        <v>0</v>
      </c>
      <c r="AG27" s="17" t="n">
        <v>3</v>
      </c>
      <c r="AH27" s="17" t="n">
        <v>0</v>
      </c>
      <c r="AI27" s="17" t="n">
        <v>3</v>
      </c>
      <c r="AJ27" s="17" t="n">
        <v>0</v>
      </c>
      <c r="AK27" s="17" t="n">
        <v>1</v>
      </c>
      <c r="AL27" s="17" t="n">
        <v>0</v>
      </c>
      <c r="AM27" s="17" t="n">
        <v>2</v>
      </c>
      <c r="AN27" s="17" t="n">
        <v>0</v>
      </c>
      <c r="AO27" s="17" t="n">
        <v>1</v>
      </c>
      <c r="AP27" s="17" t="n">
        <v>0</v>
      </c>
      <c r="AQ27" s="19" t="n">
        <v>3</v>
      </c>
      <c r="AR27" s="20" t="str">
        <f aca="false">IF($A:$A=$AR$1,$B27,"")</f>
        <v/>
      </c>
      <c r="AS27" s="20" t="str">
        <f aca="false">IF($A:$A=$AS$1,$B27,"")</f>
        <v/>
      </c>
      <c r="AT27" s="20" t="str">
        <f aca="false">IF($A:$A=$AT$1,$B27,"")</f>
        <v/>
      </c>
      <c r="AU27" s="20" t="str">
        <f aca="false">IF($A:$A=$AU$1,$B27,"")</f>
        <v/>
      </c>
      <c r="AV27" s="20" t="str">
        <f aca="false">IF($A:$A=$AV$1,$B27,"")</f>
        <v/>
      </c>
      <c r="AW27" s="20" t="n">
        <f aca="false">IF($A:$A=$AW$1,$B27,"")</f>
        <v>26</v>
      </c>
      <c r="AX27" s="20" t="str">
        <f aca="false">IF($A:$A=$AX$1,$B27,"")</f>
        <v/>
      </c>
      <c r="AY27" s="20" t="str">
        <f aca="false">IF($A:$A=$AY$1,$B27,"")</f>
        <v/>
      </c>
      <c r="AZ27" s="20" t="str">
        <f aca="false">IF($A:$A=$AZ$1,$B27,"")</f>
        <v/>
      </c>
      <c r="BA27" s="20" t="str">
        <f aca="false">IF($A:$A=$BA$1,$B27,"")</f>
        <v/>
      </c>
      <c r="BB27" s="20" t="str">
        <f aca="false">IF($A:$A=$BB$1,$B27,"")</f>
        <v/>
      </c>
      <c r="BC27" s="20" t="str">
        <f aca="false">IF($A:$A=$BC$1,$B27,"")</f>
        <v/>
      </c>
      <c r="BD27" s="20" t="str">
        <f aca="false">IF($A:$A=$BD$1,$B27,"")</f>
        <v/>
      </c>
      <c r="BE27" s="20" t="str">
        <f aca="false">IF($A:$A=$BE$1,$B27,"")</f>
        <v/>
      </c>
      <c r="BF27" s="20" t="str">
        <f aca="false">IF($A:$A=$BF$1,$B27,"")</f>
        <v/>
      </c>
    </row>
    <row r="28" customFormat="false" ht="11.65" hidden="false" customHeight="true" outlineLevel="0" collapsed="false">
      <c r="A28" s="13" t="n">
        <v>20108</v>
      </c>
      <c r="B28" s="14" t="n">
        <v>30</v>
      </c>
      <c r="C28" s="15" t="n">
        <v>55</v>
      </c>
      <c r="D28" s="16" t="s">
        <v>44</v>
      </c>
      <c r="E28" s="17" t="n">
        <v>1</v>
      </c>
      <c r="F28" s="17" t="s">
        <v>43</v>
      </c>
      <c r="G28" s="17" t="n">
        <v>2</v>
      </c>
      <c r="H28" s="17" t="n">
        <v>1</v>
      </c>
      <c r="I28" s="17" t="n">
        <v>1</v>
      </c>
      <c r="J28" s="17" t="n">
        <v>1</v>
      </c>
      <c r="K28" s="17" t="n">
        <v>1</v>
      </c>
      <c r="L28" s="17" t="s">
        <v>43</v>
      </c>
      <c r="M28" s="17" t="n">
        <v>2</v>
      </c>
      <c r="N28" s="17" t="n">
        <v>2</v>
      </c>
      <c r="O28" s="17" t="s">
        <v>43</v>
      </c>
      <c r="P28" s="17" t="n">
        <v>0</v>
      </c>
      <c r="Q28" s="17" t="n">
        <v>2</v>
      </c>
      <c r="R28" s="17" t="n">
        <v>1</v>
      </c>
      <c r="S28" s="18" t="n">
        <v>2</v>
      </c>
      <c r="T28" s="16" t="n">
        <v>2</v>
      </c>
      <c r="U28" s="17" t="n">
        <v>2</v>
      </c>
      <c r="V28" s="17" t="n">
        <v>0</v>
      </c>
      <c r="W28" s="17" t="n">
        <v>2</v>
      </c>
      <c r="X28" s="17" t="n">
        <v>0</v>
      </c>
      <c r="Y28" s="17" t="n">
        <v>3</v>
      </c>
      <c r="Z28" s="17" t="n">
        <v>0</v>
      </c>
      <c r="AA28" s="17" t="n">
        <v>3</v>
      </c>
      <c r="AB28" s="17" t="n">
        <v>2</v>
      </c>
      <c r="AC28" s="17" t="n">
        <v>3</v>
      </c>
      <c r="AD28" s="17" t="n">
        <v>4</v>
      </c>
      <c r="AE28" s="17" t="n">
        <v>4</v>
      </c>
      <c r="AF28" s="17" t="n">
        <v>1</v>
      </c>
      <c r="AG28" s="17" t="n">
        <v>3</v>
      </c>
      <c r="AH28" s="17" t="n">
        <v>0</v>
      </c>
      <c r="AI28" s="17" t="n">
        <v>3</v>
      </c>
      <c r="AJ28" s="17" t="n">
        <v>0</v>
      </c>
      <c r="AK28" s="17" t="n">
        <v>1</v>
      </c>
      <c r="AL28" s="17" t="n">
        <v>1</v>
      </c>
      <c r="AM28" s="17" t="n">
        <v>2</v>
      </c>
      <c r="AN28" s="17" t="n">
        <v>0</v>
      </c>
      <c r="AO28" s="17" t="n">
        <v>1</v>
      </c>
      <c r="AP28" s="17" t="n">
        <v>1</v>
      </c>
      <c r="AQ28" s="19" t="n">
        <v>3</v>
      </c>
      <c r="AR28" s="20" t="str">
        <f aca="false">IF($A:$A=$AR$1,$B28,"")</f>
        <v/>
      </c>
      <c r="AS28" s="20" t="str">
        <f aca="false">IF($A:$A=$AS$1,$B28,"")</f>
        <v/>
      </c>
      <c r="AT28" s="20" t="str">
        <f aca="false">IF($A:$A=$AT$1,$B28,"")</f>
        <v/>
      </c>
      <c r="AU28" s="20" t="str">
        <f aca="false">IF($A:$A=$AU$1,$B28,"")</f>
        <v/>
      </c>
      <c r="AV28" s="20" t="str">
        <f aca="false">IF($A:$A=$AV$1,$B28,"")</f>
        <v/>
      </c>
      <c r="AW28" s="20" t="str">
        <f aca="false">IF($A:$A=$AW$1,$B28,"")</f>
        <v/>
      </c>
      <c r="AX28" s="20" t="n">
        <f aca="false">IF($A:$A=$AX$1,$B28,"")</f>
        <v>30</v>
      </c>
      <c r="AY28" s="20" t="str">
        <f aca="false">IF($A:$A=$AY$1,$B28,"")</f>
        <v/>
      </c>
      <c r="AZ28" s="20" t="str">
        <f aca="false">IF($A:$A=$AZ$1,$B28,"")</f>
        <v/>
      </c>
      <c r="BA28" s="20" t="str">
        <f aca="false">IF($A:$A=$BA$1,$B28,"")</f>
        <v/>
      </c>
      <c r="BB28" s="20" t="str">
        <f aca="false">IF($A:$A=$BB$1,$B28,"")</f>
        <v/>
      </c>
      <c r="BC28" s="20" t="str">
        <f aca="false">IF($A:$A=$BC$1,$B28,"")</f>
        <v/>
      </c>
      <c r="BD28" s="20" t="str">
        <f aca="false">IF($A:$A=$BD$1,$B28,"")</f>
        <v/>
      </c>
      <c r="BE28" s="20" t="str">
        <f aca="false">IF($A:$A=$BE$1,$B28,"")</f>
        <v/>
      </c>
      <c r="BF28" s="20" t="str">
        <f aca="false">IF($A:$A=$BF$1,$B28,"")</f>
        <v/>
      </c>
    </row>
    <row r="29" customFormat="false" ht="11.65" hidden="false" customHeight="true" outlineLevel="0" collapsed="false">
      <c r="A29" s="13" t="n">
        <v>20108</v>
      </c>
      <c r="B29" s="14" t="n">
        <v>20</v>
      </c>
      <c r="C29" s="15" t="n">
        <v>40</v>
      </c>
      <c r="D29" s="16" t="s">
        <v>43</v>
      </c>
      <c r="E29" s="17" t="n">
        <v>2</v>
      </c>
      <c r="F29" s="17" t="s">
        <v>43</v>
      </c>
      <c r="G29" s="17" t="n">
        <v>1</v>
      </c>
      <c r="H29" s="17" t="n">
        <v>2</v>
      </c>
      <c r="I29" s="17" t="n">
        <v>0</v>
      </c>
      <c r="J29" s="17" t="n">
        <v>0</v>
      </c>
      <c r="K29" s="17" t="n">
        <v>1</v>
      </c>
      <c r="L29" s="17" t="s">
        <v>43</v>
      </c>
      <c r="M29" s="17" t="n">
        <v>1</v>
      </c>
      <c r="N29" s="17" t="n">
        <v>2</v>
      </c>
      <c r="O29" s="17" t="s">
        <v>43</v>
      </c>
      <c r="P29" s="17" t="n">
        <v>1</v>
      </c>
      <c r="Q29" s="17" t="n">
        <v>0</v>
      </c>
      <c r="R29" s="17" t="n">
        <v>0</v>
      </c>
      <c r="S29" s="18" t="n">
        <v>1</v>
      </c>
      <c r="T29" s="16" t="n">
        <v>2</v>
      </c>
      <c r="U29" s="17" t="n">
        <v>2</v>
      </c>
      <c r="V29" s="17" t="n">
        <v>0</v>
      </c>
      <c r="W29" s="17" t="n">
        <v>2</v>
      </c>
      <c r="X29" s="17" t="n">
        <v>0</v>
      </c>
      <c r="Y29" s="17" t="n">
        <v>3</v>
      </c>
      <c r="Z29" s="17" t="n">
        <v>0</v>
      </c>
      <c r="AA29" s="17" t="n">
        <v>3</v>
      </c>
      <c r="AB29" s="17" t="n">
        <v>1</v>
      </c>
      <c r="AC29" s="17" t="n">
        <v>3</v>
      </c>
      <c r="AD29" s="17" t="n">
        <v>2</v>
      </c>
      <c r="AE29" s="17" t="n">
        <v>4</v>
      </c>
      <c r="AF29" s="17" t="n">
        <v>0</v>
      </c>
      <c r="AG29" s="17" t="n">
        <v>3</v>
      </c>
      <c r="AH29" s="17" t="n">
        <v>0</v>
      </c>
      <c r="AI29" s="17" t="n">
        <v>3</v>
      </c>
      <c r="AJ29" s="17" t="n">
        <v>0</v>
      </c>
      <c r="AK29" s="17" t="n">
        <v>1</v>
      </c>
      <c r="AL29" s="17" t="n">
        <v>0</v>
      </c>
      <c r="AM29" s="17" t="n">
        <v>2</v>
      </c>
      <c r="AN29" s="17" t="n">
        <v>0</v>
      </c>
      <c r="AO29" s="17" t="n">
        <v>1</v>
      </c>
      <c r="AP29" s="17" t="n">
        <v>0</v>
      </c>
      <c r="AQ29" s="19" t="n">
        <v>3</v>
      </c>
      <c r="AR29" s="20" t="str">
        <f aca="false">IF($A:$A=$AR$1,$B29,"")</f>
        <v/>
      </c>
      <c r="AS29" s="20" t="str">
        <f aca="false">IF($A:$A=$AS$1,$B29,"")</f>
        <v/>
      </c>
      <c r="AT29" s="20" t="str">
        <f aca="false">IF($A:$A=$AT$1,$B29,"")</f>
        <v/>
      </c>
      <c r="AU29" s="20" t="str">
        <f aca="false">IF($A:$A=$AU$1,$B29,"")</f>
        <v/>
      </c>
      <c r="AV29" s="20" t="str">
        <f aca="false">IF($A:$A=$AV$1,$B29,"")</f>
        <v/>
      </c>
      <c r="AW29" s="20" t="str">
        <f aca="false">IF($A:$A=$AW$1,$B29,"")</f>
        <v/>
      </c>
      <c r="AX29" s="20" t="n">
        <f aca="false">IF($A:$A=$AX$1,$B29,"")</f>
        <v>20</v>
      </c>
      <c r="AY29" s="20" t="str">
        <f aca="false">IF($A:$A=$AY$1,$B29,"")</f>
        <v/>
      </c>
      <c r="AZ29" s="20" t="str">
        <f aca="false">IF($A:$A=$AZ$1,$B29,"")</f>
        <v/>
      </c>
      <c r="BA29" s="20" t="str">
        <f aca="false">IF($A:$A=$BA$1,$B29,"")</f>
        <v/>
      </c>
      <c r="BB29" s="20" t="str">
        <f aca="false">IF($A:$A=$BB$1,$B29,"")</f>
        <v/>
      </c>
      <c r="BC29" s="20" t="str">
        <f aca="false">IF($A:$A=$BC$1,$B29,"")</f>
        <v/>
      </c>
      <c r="BD29" s="20" t="str">
        <f aca="false">IF($A:$A=$BD$1,$B29,"")</f>
        <v/>
      </c>
      <c r="BE29" s="20" t="str">
        <f aca="false">IF($A:$A=$BE$1,$B29,"")</f>
        <v/>
      </c>
      <c r="BF29" s="20" t="str">
        <f aca="false">IF($A:$A=$BF$1,$B29,"")</f>
        <v/>
      </c>
    </row>
    <row r="30" customFormat="false" ht="10.9" hidden="false" customHeight="true" outlineLevel="0" collapsed="false">
      <c r="A30" s="13" t="n">
        <v>20108</v>
      </c>
      <c r="B30" s="14" t="n">
        <v>14</v>
      </c>
      <c r="C30" s="15" t="n">
        <v>28</v>
      </c>
      <c r="D30" s="16" t="s">
        <v>44</v>
      </c>
      <c r="E30" s="17" t="n">
        <v>1</v>
      </c>
      <c r="F30" s="17" t="s">
        <v>43</v>
      </c>
      <c r="G30" s="17" t="n">
        <v>1</v>
      </c>
      <c r="H30" s="17" t="n">
        <v>1</v>
      </c>
      <c r="I30" s="17" t="n">
        <v>0</v>
      </c>
      <c r="J30" s="17" t="n">
        <v>1</v>
      </c>
      <c r="K30" s="17" t="n">
        <v>1</v>
      </c>
      <c r="L30" s="17" t="s">
        <v>43</v>
      </c>
      <c r="M30" s="17" t="n">
        <v>1</v>
      </c>
      <c r="N30" s="17" t="n">
        <v>0</v>
      </c>
      <c r="O30" s="17" t="s">
        <v>44</v>
      </c>
      <c r="P30" s="17" t="n">
        <v>0</v>
      </c>
      <c r="Q30" s="17" t="n">
        <v>1</v>
      </c>
      <c r="R30" s="17" t="n">
        <v>0</v>
      </c>
      <c r="S30" s="18" t="n">
        <v>1</v>
      </c>
      <c r="T30" s="16" t="n">
        <v>2</v>
      </c>
      <c r="U30" s="17" t="n">
        <v>2</v>
      </c>
      <c r="V30" s="17" t="n">
        <v>0</v>
      </c>
      <c r="W30" s="17" t="n">
        <v>2</v>
      </c>
      <c r="X30" s="17" t="n">
        <v>0</v>
      </c>
      <c r="Y30" s="17" t="n">
        <v>3</v>
      </c>
      <c r="Z30" s="17" t="n">
        <v>0</v>
      </c>
      <c r="AA30" s="17" t="n">
        <v>3</v>
      </c>
      <c r="AB30" s="17" t="n">
        <v>1</v>
      </c>
      <c r="AC30" s="17" t="n">
        <v>3</v>
      </c>
      <c r="AD30" s="17" t="n">
        <v>1</v>
      </c>
      <c r="AE30" s="17" t="n">
        <v>4</v>
      </c>
      <c r="AF30" s="17" t="n">
        <v>0</v>
      </c>
      <c r="AG30" s="17" t="n">
        <v>3</v>
      </c>
      <c r="AH30" s="17" t="n">
        <v>0</v>
      </c>
      <c r="AI30" s="17" t="n">
        <v>3</v>
      </c>
      <c r="AJ30" s="17" t="n">
        <v>0</v>
      </c>
      <c r="AK30" s="17" t="n">
        <v>1</v>
      </c>
      <c r="AL30" s="17" t="n">
        <v>0</v>
      </c>
      <c r="AM30" s="17" t="n">
        <v>2</v>
      </c>
      <c r="AN30" s="17" t="n">
        <v>0</v>
      </c>
      <c r="AO30" s="17" t="n">
        <v>1</v>
      </c>
      <c r="AP30" s="17" t="n">
        <v>0</v>
      </c>
      <c r="AQ30" s="19" t="n">
        <v>3</v>
      </c>
      <c r="AR30" s="20" t="str">
        <f aca="false">IF($A:$A=$AR$1,$B30,"")</f>
        <v/>
      </c>
      <c r="AS30" s="20" t="str">
        <f aca="false">IF($A:$A=$AS$1,$B30,"")</f>
        <v/>
      </c>
      <c r="AT30" s="20" t="str">
        <f aca="false">IF($A:$A=$AT$1,$B30,"")</f>
        <v/>
      </c>
      <c r="AU30" s="20" t="str">
        <f aca="false">IF($A:$A=$AU$1,$B30,"")</f>
        <v/>
      </c>
      <c r="AV30" s="20" t="str">
        <f aca="false">IF($A:$A=$AV$1,$B30,"")</f>
        <v/>
      </c>
      <c r="AW30" s="20" t="str">
        <f aca="false">IF($A:$A=$AW$1,$B30,"")</f>
        <v/>
      </c>
      <c r="AX30" s="20" t="n">
        <f aca="false">IF($A:$A=$AX$1,$B30,"")</f>
        <v>14</v>
      </c>
      <c r="AY30" s="20" t="str">
        <f aca="false">IF($A:$A=$AY$1,$B30,"")</f>
        <v/>
      </c>
      <c r="AZ30" s="20" t="str">
        <f aca="false">IF($A:$A=$AZ$1,$B30,"")</f>
        <v/>
      </c>
      <c r="BA30" s="20" t="str">
        <f aca="false">IF($A:$A=$BA$1,$B30,"")</f>
        <v/>
      </c>
      <c r="BB30" s="20" t="str">
        <f aca="false">IF($A:$A=$BB$1,$B30,"")</f>
        <v/>
      </c>
      <c r="BC30" s="20" t="str">
        <f aca="false">IF($A:$A=$BC$1,$B30,"")</f>
        <v/>
      </c>
      <c r="BD30" s="20" t="str">
        <f aca="false">IF($A:$A=$BD$1,$B30,"")</f>
        <v/>
      </c>
      <c r="BE30" s="20" t="str">
        <f aca="false">IF($A:$A=$BE$1,$B30,"")</f>
        <v/>
      </c>
      <c r="BF30" s="20" t="str">
        <f aca="false">IF($A:$A=$BF$1,$B30,"")</f>
        <v/>
      </c>
    </row>
    <row r="31" customFormat="false" ht="11.65" hidden="false" customHeight="true" outlineLevel="0" collapsed="false">
      <c r="A31" s="13" t="n">
        <v>20109</v>
      </c>
      <c r="B31" s="14" t="n">
        <v>19</v>
      </c>
      <c r="C31" s="15" t="n">
        <v>38</v>
      </c>
      <c r="D31" s="16" t="s">
        <v>44</v>
      </c>
      <c r="E31" s="17" t="n">
        <v>1</v>
      </c>
      <c r="F31" s="17" t="s">
        <v>44</v>
      </c>
      <c r="G31" s="17" t="n">
        <v>2</v>
      </c>
      <c r="H31" s="17" t="n">
        <v>1</v>
      </c>
      <c r="I31" s="17" t="n">
        <v>0</v>
      </c>
      <c r="J31" s="17" t="n">
        <v>1</v>
      </c>
      <c r="K31" s="17" t="n">
        <v>2</v>
      </c>
      <c r="L31" s="17" t="s">
        <v>43</v>
      </c>
      <c r="M31" s="17" t="n">
        <v>2</v>
      </c>
      <c r="N31" s="17" t="n">
        <v>0</v>
      </c>
      <c r="O31" s="17" t="s">
        <v>44</v>
      </c>
      <c r="P31" s="17" t="n">
        <v>0</v>
      </c>
      <c r="Q31" s="17" t="n">
        <v>2</v>
      </c>
      <c r="R31" s="17" t="n">
        <v>1</v>
      </c>
      <c r="S31" s="18" t="n">
        <v>2</v>
      </c>
      <c r="T31" s="16" t="n">
        <v>2</v>
      </c>
      <c r="U31" s="17" t="n">
        <v>2</v>
      </c>
      <c r="V31" s="17" t="n">
        <v>0</v>
      </c>
      <c r="W31" s="17" t="n">
        <v>2</v>
      </c>
      <c r="X31" s="17" t="n">
        <v>0</v>
      </c>
      <c r="Y31" s="17" t="n">
        <v>3</v>
      </c>
      <c r="Z31" s="17" t="n">
        <v>0</v>
      </c>
      <c r="AA31" s="17" t="n">
        <v>3</v>
      </c>
      <c r="AB31" s="17" t="n">
        <v>1</v>
      </c>
      <c r="AC31" s="17" t="n">
        <v>3</v>
      </c>
      <c r="AD31" s="17" t="n">
        <v>1</v>
      </c>
      <c r="AE31" s="17" t="n">
        <v>4</v>
      </c>
      <c r="AF31" s="17" t="n">
        <v>0</v>
      </c>
      <c r="AG31" s="17" t="n">
        <v>3</v>
      </c>
      <c r="AH31" s="17" t="n">
        <v>0</v>
      </c>
      <c r="AI31" s="17" t="n">
        <v>3</v>
      </c>
      <c r="AJ31" s="17" t="n">
        <v>0</v>
      </c>
      <c r="AK31" s="17" t="n">
        <v>1</v>
      </c>
      <c r="AL31" s="17" t="n">
        <v>0</v>
      </c>
      <c r="AM31" s="17" t="n">
        <v>2</v>
      </c>
      <c r="AN31" s="17" t="n">
        <v>0</v>
      </c>
      <c r="AO31" s="17" t="n">
        <v>1</v>
      </c>
      <c r="AP31" s="17" t="n">
        <v>0</v>
      </c>
      <c r="AQ31" s="19" t="n">
        <v>3</v>
      </c>
      <c r="AR31" s="20" t="str">
        <f aca="false">IF($A:$A=$AR$1,$B31,"")</f>
        <v/>
      </c>
      <c r="AS31" s="20" t="str">
        <f aca="false">IF($A:$A=$AS$1,$B31,"")</f>
        <v/>
      </c>
      <c r="AT31" s="20" t="str">
        <f aca="false">IF($A:$A=$AT$1,$B31,"")</f>
        <v/>
      </c>
      <c r="AU31" s="20" t="str">
        <f aca="false">IF($A:$A=$AU$1,$B31,"")</f>
        <v/>
      </c>
      <c r="AV31" s="20" t="str">
        <f aca="false">IF($A:$A=$AV$1,$B31,"")</f>
        <v/>
      </c>
      <c r="AW31" s="20" t="str">
        <f aca="false">IF($A:$A=$AW$1,$B31,"")</f>
        <v/>
      </c>
      <c r="AX31" s="20" t="str">
        <f aca="false">IF($A:$A=$AX$1,$B31,"")</f>
        <v/>
      </c>
      <c r="AY31" s="20" t="n">
        <f aca="false">IF($A:$A=$AY$1,$B31,"")</f>
        <v>19</v>
      </c>
      <c r="AZ31" s="20" t="str">
        <f aca="false">IF($A:$A=$AZ$1,$B31,"")</f>
        <v/>
      </c>
      <c r="BA31" s="20" t="str">
        <f aca="false">IF($A:$A=$BA$1,$B31,"")</f>
        <v/>
      </c>
      <c r="BB31" s="20" t="str">
        <f aca="false">IF($A:$A=$BB$1,$B31,"")</f>
        <v/>
      </c>
      <c r="BC31" s="20" t="str">
        <f aca="false">IF($A:$A=$BC$1,$B31,"")</f>
        <v/>
      </c>
      <c r="BD31" s="20" t="str">
        <f aca="false">IF($A:$A=$BD$1,$B31,"")</f>
        <v/>
      </c>
      <c r="BE31" s="20" t="str">
        <f aca="false">IF($A:$A=$BE$1,$B31,"")</f>
        <v/>
      </c>
      <c r="BF31" s="20" t="str">
        <f aca="false">IF($A:$A=$BF$1,$B31,"")</f>
        <v/>
      </c>
    </row>
    <row r="32" customFormat="false" ht="11.65" hidden="false" customHeight="true" outlineLevel="0" collapsed="false">
      <c r="A32" s="13" t="n">
        <v>20109</v>
      </c>
      <c r="B32" s="14" t="n">
        <v>15</v>
      </c>
      <c r="C32" s="15" t="n">
        <v>30</v>
      </c>
      <c r="D32" s="16" t="s">
        <v>43</v>
      </c>
      <c r="E32" s="17" t="n">
        <v>2</v>
      </c>
      <c r="F32" s="17" t="s">
        <v>43</v>
      </c>
      <c r="G32" s="17" t="n">
        <v>1</v>
      </c>
      <c r="H32" s="17" t="n">
        <v>1</v>
      </c>
      <c r="I32" s="17" t="n">
        <v>0</v>
      </c>
      <c r="J32" s="17" t="n">
        <v>0</v>
      </c>
      <c r="K32" s="17" t="n">
        <v>1</v>
      </c>
      <c r="L32" s="17" t="s">
        <v>43</v>
      </c>
      <c r="M32" s="17" t="n">
        <v>1</v>
      </c>
      <c r="N32" s="17" t="n">
        <v>0</v>
      </c>
      <c r="O32" s="17" t="s">
        <v>44</v>
      </c>
      <c r="P32" s="17" t="n">
        <v>0</v>
      </c>
      <c r="Q32" s="17" t="n">
        <v>2</v>
      </c>
      <c r="R32" s="17" t="n">
        <v>0</v>
      </c>
      <c r="S32" s="18" t="n">
        <v>0</v>
      </c>
      <c r="T32" s="16" t="n">
        <v>1</v>
      </c>
      <c r="U32" s="17" t="n">
        <v>2</v>
      </c>
      <c r="V32" s="17" t="n">
        <v>0</v>
      </c>
      <c r="W32" s="17" t="n">
        <v>2</v>
      </c>
      <c r="X32" s="17" t="n">
        <v>0</v>
      </c>
      <c r="Y32" s="17" t="n">
        <v>3</v>
      </c>
      <c r="Z32" s="17" t="n">
        <v>0</v>
      </c>
      <c r="AA32" s="17" t="n">
        <v>3</v>
      </c>
      <c r="AB32" s="17" t="n">
        <v>2</v>
      </c>
      <c r="AC32" s="17" t="n">
        <v>3</v>
      </c>
      <c r="AD32" s="17" t="n">
        <v>1</v>
      </c>
      <c r="AE32" s="17" t="n">
        <v>4</v>
      </c>
      <c r="AF32" s="17" t="n">
        <v>0</v>
      </c>
      <c r="AG32" s="17" t="n">
        <v>3</v>
      </c>
      <c r="AH32" s="17" t="n">
        <v>0</v>
      </c>
      <c r="AI32" s="17" t="n">
        <v>3</v>
      </c>
      <c r="AJ32" s="17" t="n">
        <v>0</v>
      </c>
      <c r="AK32" s="17" t="n">
        <v>1</v>
      </c>
      <c r="AL32" s="17" t="n">
        <v>0</v>
      </c>
      <c r="AM32" s="17" t="n">
        <v>2</v>
      </c>
      <c r="AN32" s="17" t="n">
        <v>0</v>
      </c>
      <c r="AO32" s="17" t="n">
        <v>1</v>
      </c>
      <c r="AP32" s="17" t="n">
        <v>0</v>
      </c>
      <c r="AQ32" s="19" t="n">
        <v>3</v>
      </c>
      <c r="AR32" s="20" t="str">
        <f aca="false">IF($A:$A=$AR$1,$B32,"")</f>
        <v/>
      </c>
      <c r="AS32" s="20" t="str">
        <f aca="false">IF($A:$A=$AS$1,$B32,"")</f>
        <v/>
      </c>
      <c r="AT32" s="20" t="str">
        <f aca="false">IF($A:$A=$AT$1,$B32,"")</f>
        <v/>
      </c>
      <c r="AU32" s="20" t="str">
        <f aca="false">IF($A:$A=$AU$1,$B32,"")</f>
        <v/>
      </c>
      <c r="AV32" s="20" t="str">
        <f aca="false">IF($A:$A=$AV$1,$B32,"")</f>
        <v/>
      </c>
      <c r="AW32" s="20" t="str">
        <f aca="false">IF($A:$A=$AW$1,$B32,"")</f>
        <v/>
      </c>
      <c r="AX32" s="20" t="str">
        <f aca="false">IF($A:$A=$AX$1,$B32,"")</f>
        <v/>
      </c>
      <c r="AY32" s="20" t="n">
        <f aca="false">IF($A:$A=$AY$1,$B32,"")</f>
        <v>15</v>
      </c>
      <c r="AZ32" s="20" t="str">
        <f aca="false">IF($A:$A=$AZ$1,$B32,"")</f>
        <v/>
      </c>
      <c r="BA32" s="20" t="str">
        <f aca="false">IF($A:$A=$BA$1,$B32,"")</f>
        <v/>
      </c>
      <c r="BB32" s="20" t="str">
        <f aca="false">IF($A:$A=$BB$1,$B32,"")</f>
        <v/>
      </c>
      <c r="BC32" s="20" t="str">
        <f aca="false">IF($A:$A=$BC$1,$B32,"")</f>
        <v/>
      </c>
      <c r="BD32" s="20" t="str">
        <f aca="false">IF($A:$A=$BD$1,$B32,"")</f>
        <v/>
      </c>
      <c r="BE32" s="20" t="str">
        <f aca="false">IF($A:$A=$BE$1,$B32,"")</f>
        <v/>
      </c>
      <c r="BF32" s="20" t="str">
        <f aca="false">IF($A:$A=$BF$1,$B32,"")</f>
        <v/>
      </c>
    </row>
    <row r="33" customFormat="false" ht="11.65" hidden="false" customHeight="true" outlineLevel="0" collapsed="false">
      <c r="A33" s="13" t="n">
        <v>20109</v>
      </c>
      <c r="B33" s="14" t="n">
        <v>16</v>
      </c>
      <c r="C33" s="15" t="n">
        <v>32</v>
      </c>
      <c r="D33" s="16" t="s">
        <v>44</v>
      </c>
      <c r="E33" s="17" t="n">
        <v>1</v>
      </c>
      <c r="F33" s="17" t="s">
        <v>44</v>
      </c>
      <c r="G33" s="17" t="n">
        <v>0</v>
      </c>
      <c r="H33" s="17" t="n">
        <v>1</v>
      </c>
      <c r="I33" s="17" t="n">
        <v>0</v>
      </c>
      <c r="J33" s="17" t="n">
        <v>0</v>
      </c>
      <c r="K33" s="17" t="n">
        <v>2</v>
      </c>
      <c r="L33" s="17" t="s">
        <v>43</v>
      </c>
      <c r="M33" s="17" t="n">
        <v>2</v>
      </c>
      <c r="N33" s="17" t="n">
        <v>1</v>
      </c>
      <c r="O33" s="17" t="s">
        <v>44</v>
      </c>
      <c r="P33" s="17" t="n">
        <v>2</v>
      </c>
      <c r="Q33" s="17" t="n">
        <v>1</v>
      </c>
      <c r="R33" s="17" t="n">
        <v>0</v>
      </c>
      <c r="S33" s="18" t="n">
        <v>2</v>
      </c>
      <c r="T33" s="16" t="n">
        <v>2</v>
      </c>
      <c r="U33" s="17" t="n">
        <v>2</v>
      </c>
      <c r="V33" s="17" t="n">
        <v>0</v>
      </c>
      <c r="W33" s="17" t="n">
        <v>2</v>
      </c>
      <c r="X33" s="17" t="n">
        <v>0</v>
      </c>
      <c r="Y33" s="17" t="n">
        <v>3</v>
      </c>
      <c r="Z33" s="17" t="n">
        <v>0</v>
      </c>
      <c r="AA33" s="17" t="n">
        <v>3</v>
      </c>
      <c r="AB33" s="17" t="n">
        <v>1</v>
      </c>
      <c r="AC33" s="17" t="n">
        <v>3</v>
      </c>
      <c r="AD33" s="17" t="n">
        <v>0</v>
      </c>
      <c r="AE33" s="17" t="n">
        <v>4</v>
      </c>
      <c r="AF33" s="17" t="n">
        <v>0</v>
      </c>
      <c r="AG33" s="17" t="n">
        <v>3</v>
      </c>
      <c r="AH33" s="17" t="n">
        <v>0</v>
      </c>
      <c r="AI33" s="17" t="n">
        <v>3</v>
      </c>
      <c r="AJ33" s="17" t="n">
        <v>0</v>
      </c>
      <c r="AK33" s="17" t="n">
        <v>1</v>
      </c>
      <c r="AL33" s="17" t="n">
        <v>0</v>
      </c>
      <c r="AM33" s="17" t="n">
        <v>2</v>
      </c>
      <c r="AN33" s="17" t="n">
        <v>0</v>
      </c>
      <c r="AO33" s="17" t="n">
        <v>1</v>
      </c>
      <c r="AP33" s="17" t="n">
        <v>0</v>
      </c>
      <c r="AQ33" s="19" t="n">
        <v>3</v>
      </c>
      <c r="AR33" s="20" t="str">
        <f aca="false">IF($A:$A=$AR$1,$B33,"")</f>
        <v/>
      </c>
      <c r="AS33" s="20" t="str">
        <f aca="false">IF($A:$A=$AS$1,$B33,"")</f>
        <v/>
      </c>
      <c r="AT33" s="20" t="str">
        <f aca="false">IF($A:$A=$AT$1,$B33,"")</f>
        <v/>
      </c>
      <c r="AU33" s="20" t="str">
        <f aca="false">IF($A:$A=$AU$1,$B33,"")</f>
        <v/>
      </c>
      <c r="AV33" s="20" t="str">
        <f aca="false">IF($A:$A=$AV$1,$B33,"")</f>
        <v/>
      </c>
      <c r="AW33" s="20" t="str">
        <f aca="false">IF($A:$A=$AW$1,$B33,"")</f>
        <v/>
      </c>
      <c r="AX33" s="20" t="str">
        <f aca="false">IF($A:$A=$AX$1,$B33,"")</f>
        <v/>
      </c>
      <c r="AY33" s="20" t="n">
        <f aca="false">IF($A:$A=$AY$1,$B33,"")</f>
        <v>16</v>
      </c>
      <c r="AZ33" s="20" t="str">
        <f aca="false">IF($A:$A=$AZ$1,$B33,"")</f>
        <v/>
      </c>
      <c r="BA33" s="20" t="str">
        <f aca="false">IF($A:$A=$BA$1,$B33,"")</f>
        <v/>
      </c>
      <c r="BB33" s="20" t="str">
        <f aca="false">IF($A:$A=$BB$1,$B33,"")</f>
        <v/>
      </c>
      <c r="BC33" s="20" t="str">
        <f aca="false">IF($A:$A=$BC$1,$B33,"")</f>
        <v/>
      </c>
      <c r="BD33" s="20" t="str">
        <f aca="false">IF($A:$A=$BD$1,$B33,"")</f>
        <v/>
      </c>
      <c r="BE33" s="20" t="str">
        <f aca="false">IF($A:$A=$BE$1,$B33,"")</f>
        <v/>
      </c>
      <c r="BF33" s="20" t="str">
        <f aca="false">IF($A:$A=$BF$1,$B33,"")</f>
        <v/>
      </c>
    </row>
    <row r="34" customFormat="false" ht="10.9" hidden="false" customHeight="true" outlineLevel="0" collapsed="false">
      <c r="A34" s="13" t="n">
        <v>20109</v>
      </c>
      <c r="B34" s="14" t="n">
        <v>22</v>
      </c>
      <c r="C34" s="15" t="n">
        <v>44</v>
      </c>
      <c r="D34" s="16" t="s">
        <v>43</v>
      </c>
      <c r="E34" s="17" t="n">
        <v>2</v>
      </c>
      <c r="F34" s="17" t="s">
        <v>43</v>
      </c>
      <c r="G34" s="17" t="n">
        <v>2</v>
      </c>
      <c r="H34" s="17" t="n">
        <v>1</v>
      </c>
      <c r="I34" s="17" t="n">
        <v>0</v>
      </c>
      <c r="J34" s="17" t="n">
        <v>0</v>
      </c>
      <c r="K34" s="17" t="n">
        <v>1</v>
      </c>
      <c r="L34" s="17" t="s">
        <v>43</v>
      </c>
      <c r="M34" s="17" t="n">
        <v>1</v>
      </c>
      <c r="N34" s="17" t="n">
        <v>2</v>
      </c>
      <c r="O34" s="17" t="s">
        <v>44</v>
      </c>
      <c r="P34" s="17" t="n">
        <v>1</v>
      </c>
      <c r="Q34" s="17" t="n">
        <v>0</v>
      </c>
      <c r="R34" s="17" t="n">
        <v>0</v>
      </c>
      <c r="S34" s="18" t="n">
        <v>2</v>
      </c>
      <c r="T34" s="16" t="n">
        <v>2</v>
      </c>
      <c r="U34" s="17" t="n">
        <v>2</v>
      </c>
      <c r="V34" s="17" t="n">
        <v>0</v>
      </c>
      <c r="W34" s="17" t="n">
        <v>2</v>
      </c>
      <c r="X34" s="17" t="n">
        <v>0</v>
      </c>
      <c r="Y34" s="17" t="n">
        <v>3</v>
      </c>
      <c r="Z34" s="17" t="n">
        <v>0</v>
      </c>
      <c r="AA34" s="17" t="n">
        <v>3</v>
      </c>
      <c r="AB34" s="17" t="n">
        <v>3</v>
      </c>
      <c r="AC34" s="17" t="n">
        <v>3</v>
      </c>
      <c r="AD34" s="17" t="n">
        <v>2</v>
      </c>
      <c r="AE34" s="17" t="n">
        <v>4</v>
      </c>
      <c r="AF34" s="17" t="n">
        <v>0</v>
      </c>
      <c r="AG34" s="17" t="n">
        <v>3</v>
      </c>
      <c r="AH34" s="17" t="n">
        <v>0</v>
      </c>
      <c r="AI34" s="17" t="n">
        <v>3</v>
      </c>
      <c r="AJ34" s="17" t="n">
        <v>0</v>
      </c>
      <c r="AK34" s="17" t="n">
        <v>1</v>
      </c>
      <c r="AL34" s="17" t="n">
        <v>0</v>
      </c>
      <c r="AM34" s="17" t="n">
        <v>2</v>
      </c>
      <c r="AN34" s="17" t="n">
        <v>0</v>
      </c>
      <c r="AO34" s="17" t="n">
        <v>1</v>
      </c>
      <c r="AP34" s="17" t="n">
        <v>0</v>
      </c>
      <c r="AQ34" s="19" t="n">
        <v>3</v>
      </c>
      <c r="AR34" s="20" t="str">
        <f aca="false">IF($A:$A=$AR$1,$B34,"")</f>
        <v/>
      </c>
      <c r="AS34" s="20" t="str">
        <f aca="false">IF($A:$A=$AS$1,$B34,"")</f>
        <v/>
      </c>
      <c r="AT34" s="20" t="str">
        <f aca="false">IF($A:$A=$AT$1,$B34,"")</f>
        <v/>
      </c>
      <c r="AU34" s="20" t="str">
        <f aca="false">IF($A:$A=$AU$1,$B34,"")</f>
        <v/>
      </c>
      <c r="AV34" s="20" t="str">
        <f aca="false">IF($A:$A=$AV$1,$B34,"")</f>
        <v/>
      </c>
      <c r="AW34" s="20" t="str">
        <f aca="false">IF($A:$A=$AW$1,$B34,"")</f>
        <v/>
      </c>
      <c r="AX34" s="20" t="str">
        <f aca="false">IF($A:$A=$AX$1,$B34,"")</f>
        <v/>
      </c>
      <c r="AY34" s="20" t="n">
        <f aca="false">IF($A:$A=$AY$1,$B34,"")</f>
        <v>22</v>
      </c>
      <c r="AZ34" s="20" t="str">
        <f aca="false">IF($A:$A=$AZ$1,$B34,"")</f>
        <v/>
      </c>
      <c r="BA34" s="20" t="str">
        <f aca="false">IF($A:$A=$BA$1,$B34,"")</f>
        <v/>
      </c>
      <c r="BB34" s="20" t="str">
        <f aca="false">IF($A:$A=$BB$1,$B34,"")</f>
        <v/>
      </c>
      <c r="BC34" s="20" t="str">
        <f aca="false">IF($A:$A=$BC$1,$B34,"")</f>
        <v/>
      </c>
      <c r="BD34" s="20" t="str">
        <f aca="false">IF($A:$A=$BD$1,$B34,"")</f>
        <v/>
      </c>
      <c r="BE34" s="20" t="str">
        <f aca="false">IF($A:$A=$BE$1,$B34,"")</f>
        <v/>
      </c>
      <c r="BF34" s="20" t="str">
        <f aca="false">IF($A:$A=$BF$1,$B34,"")</f>
        <v/>
      </c>
    </row>
    <row r="35" customFormat="false" ht="11.65" hidden="false" customHeight="true" outlineLevel="0" collapsed="false">
      <c r="A35" s="13" t="n">
        <v>20110</v>
      </c>
      <c r="B35" s="14" t="n">
        <v>17</v>
      </c>
      <c r="C35" s="15" t="n">
        <v>34</v>
      </c>
      <c r="D35" s="16" t="s">
        <v>43</v>
      </c>
      <c r="E35" s="17" t="n">
        <v>2</v>
      </c>
      <c r="F35" s="17" t="s">
        <v>44</v>
      </c>
      <c r="G35" s="17" t="n">
        <v>2</v>
      </c>
      <c r="H35" s="17" t="n">
        <v>1</v>
      </c>
      <c r="I35" s="17" t="n">
        <v>0</v>
      </c>
      <c r="J35" s="17" t="n">
        <v>0</v>
      </c>
      <c r="K35" s="17" t="n">
        <v>2</v>
      </c>
      <c r="L35" s="17" t="s">
        <v>43</v>
      </c>
      <c r="M35" s="17" t="n">
        <v>1</v>
      </c>
      <c r="N35" s="17" t="n">
        <v>1</v>
      </c>
      <c r="O35" s="17" t="s">
        <v>44</v>
      </c>
      <c r="P35" s="17" t="n">
        <v>1</v>
      </c>
      <c r="Q35" s="17" t="n">
        <v>1</v>
      </c>
      <c r="R35" s="17" t="n">
        <v>0</v>
      </c>
      <c r="S35" s="18" t="n">
        <v>2</v>
      </c>
      <c r="T35" s="16" t="n">
        <v>1</v>
      </c>
      <c r="U35" s="17" t="n">
        <v>2</v>
      </c>
      <c r="V35" s="17" t="n">
        <v>0</v>
      </c>
      <c r="W35" s="17" t="n">
        <v>2</v>
      </c>
      <c r="X35" s="17" t="n">
        <v>0</v>
      </c>
      <c r="Y35" s="17" t="n">
        <v>3</v>
      </c>
      <c r="Z35" s="17" t="n">
        <v>0</v>
      </c>
      <c r="AA35" s="17" t="n">
        <v>3</v>
      </c>
      <c r="AB35" s="17" t="n">
        <v>1</v>
      </c>
      <c r="AC35" s="17" t="n">
        <v>3</v>
      </c>
      <c r="AD35" s="17" t="n">
        <v>0</v>
      </c>
      <c r="AE35" s="17" t="n">
        <v>4</v>
      </c>
      <c r="AF35" s="17" t="n">
        <v>0</v>
      </c>
      <c r="AG35" s="17" t="n">
        <v>3</v>
      </c>
      <c r="AH35" s="17" t="n">
        <v>0</v>
      </c>
      <c r="AI35" s="17" t="n">
        <v>3</v>
      </c>
      <c r="AJ35" s="17" t="n">
        <v>0</v>
      </c>
      <c r="AK35" s="17" t="n">
        <v>1</v>
      </c>
      <c r="AL35" s="17" t="n">
        <v>0</v>
      </c>
      <c r="AM35" s="17" t="n">
        <v>2</v>
      </c>
      <c r="AN35" s="17" t="n">
        <v>0</v>
      </c>
      <c r="AO35" s="17" t="n">
        <v>1</v>
      </c>
      <c r="AP35" s="17" t="n">
        <v>0</v>
      </c>
      <c r="AQ35" s="19" t="n">
        <v>3</v>
      </c>
      <c r="AR35" s="20" t="str">
        <f aca="false">IF($A:$A=$AR$1,$B35,"")</f>
        <v/>
      </c>
      <c r="AS35" s="20" t="str">
        <f aca="false">IF($A:$A=$AS$1,$B35,"")</f>
        <v/>
      </c>
      <c r="AT35" s="20" t="str">
        <f aca="false">IF($A:$A=$AT$1,$B35,"")</f>
        <v/>
      </c>
      <c r="AU35" s="20" t="str">
        <f aca="false">IF($A:$A=$AU$1,$B35,"")</f>
        <v/>
      </c>
      <c r="AV35" s="20" t="str">
        <f aca="false">IF($A:$A=$AV$1,$B35,"")</f>
        <v/>
      </c>
      <c r="AW35" s="20" t="str">
        <f aca="false">IF($A:$A=$AW$1,$B35,"")</f>
        <v/>
      </c>
      <c r="AX35" s="20" t="str">
        <f aca="false">IF($A:$A=$AX$1,$B35,"")</f>
        <v/>
      </c>
      <c r="AY35" s="20" t="str">
        <f aca="false">IF($A:$A=$AY$1,$B35,"")</f>
        <v/>
      </c>
      <c r="AZ35" s="20" t="n">
        <f aca="false">IF($A:$A=$AZ$1,$B35,"")</f>
        <v>17</v>
      </c>
      <c r="BA35" s="20" t="str">
        <f aca="false">IF($A:$A=$BA$1,$B35,"")</f>
        <v/>
      </c>
      <c r="BB35" s="20" t="str">
        <f aca="false">IF($A:$A=$BB$1,$B35,"")</f>
        <v/>
      </c>
      <c r="BC35" s="20" t="str">
        <f aca="false">IF($A:$A=$BC$1,$B35,"")</f>
        <v/>
      </c>
      <c r="BD35" s="20" t="str">
        <f aca="false">IF($A:$A=$BD$1,$B35,"")</f>
        <v/>
      </c>
      <c r="BE35" s="20" t="str">
        <f aca="false">IF($A:$A=$BE$1,$B35,"")</f>
        <v/>
      </c>
      <c r="BF35" s="20" t="str">
        <f aca="false">IF($A:$A=$BF$1,$B35,"")</f>
        <v/>
      </c>
    </row>
    <row r="36" customFormat="false" ht="10.9" hidden="false" customHeight="true" outlineLevel="0" collapsed="false">
      <c r="A36" s="13" t="n">
        <v>20110</v>
      </c>
      <c r="B36" s="14" t="n">
        <v>37</v>
      </c>
      <c r="C36" s="15" t="n">
        <v>64</v>
      </c>
      <c r="D36" s="16" t="s">
        <v>43</v>
      </c>
      <c r="E36" s="17" t="n">
        <v>1</v>
      </c>
      <c r="F36" s="17" t="s">
        <v>43</v>
      </c>
      <c r="G36" s="17" t="n">
        <v>2</v>
      </c>
      <c r="H36" s="17" t="n">
        <v>1</v>
      </c>
      <c r="I36" s="17" t="n">
        <v>2</v>
      </c>
      <c r="J36" s="17" t="n">
        <v>1</v>
      </c>
      <c r="K36" s="17" t="n">
        <v>1</v>
      </c>
      <c r="L36" s="17" t="s">
        <v>43</v>
      </c>
      <c r="M36" s="17" t="n">
        <v>2</v>
      </c>
      <c r="N36" s="17" t="n">
        <v>2</v>
      </c>
      <c r="O36" s="17" t="s">
        <v>43</v>
      </c>
      <c r="P36" s="17" t="n">
        <v>1</v>
      </c>
      <c r="Q36" s="17" t="n">
        <v>2</v>
      </c>
      <c r="R36" s="17" t="n">
        <v>1</v>
      </c>
      <c r="S36" s="18" t="n">
        <v>1</v>
      </c>
      <c r="T36" s="16" t="n">
        <v>2</v>
      </c>
      <c r="U36" s="17" t="n">
        <v>2</v>
      </c>
      <c r="V36" s="17" t="n">
        <v>2</v>
      </c>
      <c r="W36" s="17" t="n">
        <v>2</v>
      </c>
      <c r="X36" s="17" t="n">
        <v>0</v>
      </c>
      <c r="Y36" s="17" t="n">
        <v>3</v>
      </c>
      <c r="Z36" s="17" t="n">
        <v>0</v>
      </c>
      <c r="AA36" s="17" t="n">
        <v>3</v>
      </c>
      <c r="AB36" s="17" t="n">
        <v>2</v>
      </c>
      <c r="AC36" s="17" t="n">
        <v>3</v>
      </c>
      <c r="AD36" s="17" t="n">
        <v>4</v>
      </c>
      <c r="AE36" s="17" t="n">
        <v>4</v>
      </c>
      <c r="AF36" s="17" t="n">
        <v>0</v>
      </c>
      <c r="AG36" s="17" t="n">
        <v>3</v>
      </c>
      <c r="AH36" s="17" t="n">
        <v>3</v>
      </c>
      <c r="AI36" s="17" t="n">
        <v>3</v>
      </c>
      <c r="AJ36" s="17" t="n">
        <v>1</v>
      </c>
      <c r="AK36" s="17" t="n">
        <v>1</v>
      </c>
      <c r="AL36" s="17" t="n">
        <v>1</v>
      </c>
      <c r="AM36" s="17" t="n">
        <v>2</v>
      </c>
      <c r="AN36" s="17" t="n">
        <v>0</v>
      </c>
      <c r="AO36" s="17" t="n">
        <v>1</v>
      </c>
      <c r="AP36" s="17" t="n">
        <v>1</v>
      </c>
      <c r="AQ36" s="19" t="n">
        <v>3</v>
      </c>
      <c r="AR36" s="20" t="str">
        <f aca="false">IF($A:$A=$AR$1,$B36,"")</f>
        <v/>
      </c>
      <c r="AS36" s="20" t="str">
        <f aca="false">IF($A:$A=$AS$1,$B36,"")</f>
        <v/>
      </c>
      <c r="AT36" s="20" t="str">
        <f aca="false">IF($A:$A=$AT$1,$B36,"")</f>
        <v/>
      </c>
      <c r="AU36" s="20" t="str">
        <f aca="false">IF($A:$A=$AU$1,$B36,"")</f>
        <v/>
      </c>
      <c r="AV36" s="20" t="str">
        <f aca="false">IF($A:$A=$AV$1,$B36,"")</f>
        <v/>
      </c>
      <c r="AW36" s="20" t="str">
        <f aca="false">IF($A:$A=$AW$1,$B36,"")</f>
        <v/>
      </c>
      <c r="AX36" s="20" t="str">
        <f aca="false">IF($A:$A=$AX$1,$B36,"")</f>
        <v/>
      </c>
      <c r="AY36" s="20" t="str">
        <f aca="false">IF($A:$A=$AY$1,$B36,"")</f>
        <v/>
      </c>
      <c r="AZ36" s="20" t="n">
        <f aca="false">IF($A:$A=$AZ$1,$B36,"")</f>
        <v>37</v>
      </c>
      <c r="BA36" s="20" t="str">
        <f aca="false">IF($A:$A=$BA$1,$B36,"")</f>
        <v/>
      </c>
      <c r="BB36" s="20" t="str">
        <f aca="false">IF($A:$A=$BB$1,$B36,"")</f>
        <v/>
      </c>
      <c r="BC36" s="20" t="str">
        <f aca="false">IF($A:$A=$BC$1,$B36,"")</f>
        <v/>
      </c>
      <c r="BD36" s="20" t="str">
        <f aca="false">IF($A:$A=$BD$1,$B36,"")</f>
        <v/>
      </c>
      <c r="BE36" s="20" t="str">
        <f aca="false">IF($A:$A=$BE$1,$B36,"")</f>
        <v/>
      </c>
      <c r="BF36" s="20" t="str">
        <f aca="false">IF($A:$A=$BF$1,$B36,"")</f>
        <v/>
      </c>
    </row>
    <row r="37" customFormat="false" ht="11.65" hidden="false" customHeight="true" outlineLevel="0" collapsed="false">
      <c r="A37" s="13" t="n">
        <v>20110</v>
      </c>
      <c r="B37" s="14" t="n">
        <v>27</v>
      </c>
      <c r="C37" s="15" t="n">
        <v>51</v>
      </c>
      <c r="D37" s="16" t="s">
        <v>43</v>
      </c>
      <c r="E37" s="17" t="n">
        <v>2</v>
      </c>
      <c r="F37" s="17" t="s">
        <v>43</v>
      </c>
      <c r="G37" s="17" t="n">
        <v>2</v>
      </c>
      <c r="H37" s="17" t="n">
        <v>1</v>
      </c>
      <c r="I37" s="17" t="n">
        <v>0</v>
      </c>
      <c r="J37" s="17" t="n">
        <v>0</v>
      </c>
      <c r="K37" s="17" t="n">
        <v>2</v>
      </c>
      <c r="L37" s="17" t="s">
        <v>44</v>
      </c>
      <c r="M37" s="17" t="n">
        <v>2</v>
      </c>
      <c r="N37" s="17" t="n">
        <v>2</v>
      </c>
      <c r="O37" s="17" t="s">
        <v>43</v>
      </c>
      <c r="P37" s="17" t="n">
        <v>1</v>
      </c>
      <c r="Q37" s="17" t="n">
        <v>1</v>
      </c>
      <c r="R37" s="17" t="n">
        <v>1</v>
      </c>
      <c r="S37" s="18" t="n">
        <v>2</v>
      </c>
      <c r="T37" s="16" t="n">
        <v>2</v>
      </c>
      <c r="U37" s="17" t="n">
        <v>2</v>
      </c>
      <c r="V37" s="17" t="n">
        <v>1</v>
      </c>
      <c r="W37" s="17" t="n">
        <v>2</v>
      </c>
      <c r="X37" s="17" t="n">
        <v>0</v>
      </c>
      <c r="Y37" s="17" t="n">
        <v>3</v>
      </c>
      <c r="Z37" s="17" t="n">
        <v>0</v>
      </c>
      <c r="AA37" s="17" t="n">
        <v>3</v>
      </c>
      <c r="AB37" s="17" t="n">
        <v>1</v>
      </c>
      <c r="AC37" s="17" t="n">
        <v>3</v>
      </c>
      <c r="AD37" s="17" t="n">
        <v>2</v>
      </c>
      <c r="AE37" s="17" t="n">
        <v>4</v>
      </c>
      <c r="AF37" s="17" t="n">
        <v>1</v>
      </c>
      <c r="AG37" s="17" t="n">
        <v>3</v>
      </c>
      <c r="AH37" s="17" t="n">
        <v>0</v>
      </c>
      <c r="AI37" s="17" t="n">
        <v>3</v>
      </c>
      <c r="AJ37" s="17" t="n">
        <v>0</v>
      </c>
      <c r="AK37" s="17" t="n">
        <v>1</v>
      </c>
      <c r="AL37" s="17" t="n">
        <v>1</v>
      </c>
      <c r="AM37" s="17" t="n">
        <v>2</v>
      </c>
      <c r="AN37" s="17" t="n">
        <v>0</v>
      </c>
      <c r="AO37" s="17" t="n">
        <v>1</v>
      </c>
      <c r="AP37" s="17" t="n">
        <v>0</v>
      </c>
      <c r="AQ37" s="19" t="n">
        <v>3</v>
      </c>
      <c r="AR37" s="20" t="str">
        <f aca="false">IF($A:$A=$AR$1,$B37,"")</f>
        <v/>
      </c>
      <c r="AS37" s="20" t="str">
        <f aca="false">IF($A:$A=$AS$1,$B37,"")</f>
        <v/>
      </c>
      <c r="AT37" s="20" t="str">
        <f aca="false">IF($A:$A=$AT$1,$B37,"")</f>
        <v/>
      </c>
      <c r="AU37" s="20" t="str">
        <f aca="false">IF($A:$A=$AU$1,$B37,"")</f>
        <v/>
      </c>
      <c r="AV37" s="20" t="str">
        <f aca="false">IF($A:$A=$AV$1,$B37,"")</f>
        <v/>
      </c>
      <c r="AW37" s="20" t="str">
        <f aca="false">IF($A:$A=$AW$1,$B37,"")</f>
        <v/>
      </c>
      <c r="AX37" s="20" t="str">
        <f aca="false">IF($A:$A=$AX$1,$B37,"")</f>
        <v/>
      </c>
      <c r="AY37" s="20" t="str">
        <f aca="false">IF($A:$A=$AY$1,$B37,"")</f>
        <v/>
      </c>
      <c r="AZ37" s="20" t="n">
        <f aca="false">IF($A:$A=$AZ$1,$B37,"")</f>
        <v>27</v>
      </c>
      <c r="BA37" s="20" t="str">
        <f aca="false">IF($A:$A=$BA$1,$B37,"")</f>
        <v/>
      </c>
      <c r="BB37" s="20" t="str">
        <f aca="false">IF($A:$A=$BB$1,$B37,"")</f>
        <v/>
      </c>
      <c r="BC37" s="20" t="str">
        <f aca="false">IF($A:$A=$BC$1,$B37,"")</f>
        <v/>
      </c>
      <c r="BD37" s="20" t="str">
        <f aca="false">IF($A:$A=$BD$1,$B37,"")</f>
        <v/>
      </c>
      <c r="BE37" s="20" t="str">
        <f aca="false">IF($A:$A=$BE$1,$B37,"")</f>
        <v/>
      </c>
      <c r="BF37" s="20" t="str">
        <f aca="false">IF($A:$A=$BF$1,$B37,"")</f>
        <v/>
      </c>
    </row>
    <row r="38" customFormat="false" ht="11.65" hidden="false" customHeight="true" outlineLevel="0" collapsed="false">
      <c r="A38" s="13" t="n">
        <v>20110</v>
      </c>
      <c r="B38" s="14" t="n">
        <v>31</v>
      </c>
      <c r="C38" s="15" t="n">
        <v>56</v>
      </c>
      <c r="D38" s="16" t="s">
        <v>43</v>
      </c>
      <c r="E38" s="17" t="n">
        <v>1</v>
      </c>
      <c r="F38" s="17" t="s">
        <v>43</v>
      </c>
      <c r="G38" s="17" t="n">
        <v>2</v>
      </c>
      <c r="H38" s="17" t="n">
        <v>0</v>
      </c>
      <c r="I38" s="17" t="n">
        <v>1</v>
      </c>
      <c r="J38" s="17" t="n">
        <v>0</v>
      </c>
      <c r="K38" s="17" t="n">
        <v>2</v>
      </c>
      <c r="L38" s="17" t="s">
        <v>43</v>
      </c>
      <c r="M38" s="17" t="n">
        <v>2</v>
      </c>
      <c r="N38" s="17" t="n">
        <v>2</v>
      </c>
      <c r="O38" s="17" t="s">
        <v>44</v>
      </c>
      <c r="P38" s="17" t="n">
        <v>2</v>
      </c>
      <c r="Q38" s="17" t="n">
        <v>2</v>
      </c>
      <c r="R38" s="17" t="n">
        <v>1</v>
      </c>
      <c r="S38" s="18" t="n">
        <v>1</v>
      </c>
      <c r="T38" s="16" t="n">
        <v>2</v>
      </c>
      <c r="U38" s="17" t="n">
        <v>2</v>
      </c>
      <c r="V38" s="17" t="n">
        <v>0</v>
      </c>
      <c r="W38" s="17" t="n">
        <v>2</v>
      </c>
      <c r="X38" s="17" t="n">
        <v>3</v>
      </c>
      <c r="Y38" s="17" t="n">
        <v>3</v>
      </c>
      <c r="Z38" s="17" t="n">
        <v>1</v>
      </c>
      <c r="AA38" s="17" t="n">
        <v>3</v>
      </c>
      <c r="AB38" s="17" t="n">
        <v>1</v>
      </c>
      <c r="AC38" s="17" t="n">
        <v>3</v>
      </c>
      <c r="AD38" s="17" t="n">
        <v>4</v>
      </c>
      <c r="AE38" s="17" t="n">
        <v>4</v>
      </c>
      <c r="AF38" s="17" t="n">
        <v>1</v>
      </c>
      <c r="AG38" s="17" t="n">
        <v>3</v>
      </c>
      <c r="AH38" s="17" t="n">
        <v>0</v>
      </c>
      <c r="AI38" s="17" t="n">
        <v>3</v>
      </c>
      <c r="AJ38" s="17" t="n">
        <v>0</v>
      </c>
      <c r="AK38" s="17" t="n">
        <v>1</v>
      </c>
      <c r="AL38" s="17" t="n">
        <v>0</v>
      </c>
      <c r="AM38" s="17" t="n">
        <v>2</v>
      </c>
      <c r="AN38" s="17" t="n">
        <v>0</v>
      </c>
      <c r="AO38" s="17" t="n">
        <v>1</v>
      </c>
      <c r="AP38" s="17" t="n">
        <v>0</v>
      </c>
      <c r="AQ38" s="19" t="n">
        <v>3</v>
      </c>
      <c r="AR38" s="20" t="str">
        <f aca="false">IF($A:$A=$AR$1,$B38,"")</f>
        <v/>
      </c>
      <c r="AS38" s="20" t="str">
        <f aca="false">IF($A:$A=$AS$1,$B38,"")</f>
        <v/>
      </c>
      <c r="AT38" s="20" t="str">
        <f aca="false">IF($A:$A=$AT$1,$B38,"")</f>
        <v/>
      </c>
      <c r="AU38" s="20" t="str">
        <f aca="false">IF($A:$A=$AU$1,$B38,"")</f>
        <v/>
      </c>
      <c r="AV38" s="20" t="str">
        <f aca="false">IF($A:$A=$AV$1,$B38,"")</f>
        <v/>
      </c>
      <c r="AW38" s="20" t="str">
        <f aca="false">IF($A:$A=$AW$1,$B38,"")</f>
        <v/>
      </c>
      <c r="AX38" s="20" t="str">
        <f aca="false">IF($A:$A=$AX$1,$B38,"")</f>
        <v/>
      </c>
      <c r="AY38" s="20" t="str">
        <f aca="false">IF($A:$A=$AY$1,$B38,"")</f>
        <v/>
      </c>
      <c r="AZ38" s="20" t="n">
        <f aca="false">IF($A:$A=$AZ$1,$B38,"")</f>
        <v>31</v>
      </c>
      <c r="BA38" s="20" t="str">
        <f aca="false">IF($A:$A=$BA$1,$B38,"")</f>
        <v/>
      </c>
      <c r="BB38" s="20" t="str">
        <f aca="false">IF($A:$A=$BB$1,$B38,"")</f>
        <v/>
      </c>
      <c r="BC38" s="20" t="str">
        <f aca="false">IF($A:$A=$BC$1,$B38,"")</f>
        <v/>
      </c>
      <c r="BD38" s="20" t="str">
        <f aca="false">IF($A:$A=$BD$1,$B38,"")</f>
        <v/>
      </c>
      <c r="BE38" s="20" t="str">
        <f aca="false">IF($A:$A=$BE$1,$B38,"")</f>
        <v/>
      </c>
      <c r="BF38" s="20" t="str">
        <f aca="false">IF($A:$A=$BF$1,$B38,"")</f>
        <v/>
      </c>
    </row>
    <row r="39" customFormat="false" ht="11.65" hidden="false" customHeight="true" outlineLevel="0" collapsed="false">
      <c r="A39" s="13" t="n">
        <v>20110</v>
      </c>
      <c r="B39" s="14" t="n">
        <v>38</v>
      </c>
      <c r="C39" s="15" t="n">
        <v>66</v>
      </c>
      <c r="D39" s="16" t="s">
        <v>43</v>
      </c>
      <c r="E39" s="17" t="n">
        <v>2</v>
      </c>
      <c r="F39" s="17" t="s">
        <v>43</v>
      </c>
      <c r="G39" s="17" t="n">
        <v>2</v>
      </c>
      <c r="H39" s="17" t="n">
        <v>1</v>
      </c>
      <c r="I39" s="17" t="n">
        <v>2</v>
      </c>
      <c r="J39" s="17" t="n">
        <v>1</v>
      </c>
      <c r="K39" s="17" t="n">
        <v>1</v>
      </c>
      <c r="L39" s="17" t="s">
        <v>43</v>
      </c>
      <c r="M39" s="17" t="n">
        <v>2</v>
      </c>
      <c r="N39" s="17" t="n">
        <v>2</v>
      </c>
      <c r="O39" s="17" t="s">
        <v>43</v>
      </c>
      <c r="P39" s="17" t="n">
        <v>2</v>
      </c>
      <c r="Q39" s="17" t="n">
        <v>2</v>
      </c>
      <c r="R39" s="17" t="n">
        <v>1</v>
      </c>
      <c r="S39" s="18" t="n">
        <v>2</v>
      </c>
      <c r="T39" s="16" t="n">
        <v>2</v>
      </c>
      <c r="U39" s="17" t="n">
        <v>2</v>
      </c>
      <c r="V39" s="17" t="n">
        <v>0</v>
      </c>
      <c r="W39" s="17" t="n">
        <v>2</v>
      </c>
      <c r="X39" s="17" t="n">
        <v>2</v>
      </c>
      <c r="Y39" s="17" t="n">
        <v>3</v>
      </c>
      <c r="Z39" s="17" t="n">
        <v>1</v>
      </c>
      <c r="AA39" s="17" t="n">
        <v>3</v>
      </c>
      <c r="AB39" s="17" t="n">
        <v>3</v>
      </c>
      <c r="AC39" s="17" t="n">
        <v>3</v>
      </c>
      <c r="AD39" s="17" t="n">
        <v>3</v>
      </c>
      <c r="AE39" s="17" t="n">
        <v>4</v>
      </c>
      <c r="AF39" s="17" t="n">
        <v>2</v>
      </c>
      <c r="AG39" s="17" t="n">
        <v>3</v>
      </c>
      <c r="AH39" s="17" t="n">
        <v>0</v>
      </c>
      <c r="AI39" s="17" t="n">
        <v>3</v>
      </c>
      <c r="AJ39" s="17" t="n">
        <v>0</v>
      </c>
      <c r="AK39" s="17" t="n">
        <v>1</v>
      </c>
      <c r="AL39" s="17" t="n">
        <v>1</v>
      </c>
      <c r="AM39" s="17" t="n">
        <v>2</v>
      </c>
      <c r="AN39" s="17" t="n">
        <v>0</v>
      </c>
      <c r="AO39" s="17" t="n">
        <v>1</v>
      </c>
      <c r="AP39" s="17" t="n">
        <v>0</v>
      </c>
      <c r="AQ39" s="19" t="n">
        <v>3</v>
      </c>
      <c r="AR39" s="20" t="str">
        <f aca="false">IF($A:$A=$AR$1,$B39,"")</f>
        <v/>
      </c>
      <c r="AS39" s="20" t="str">
        <f aca="false">IF($A:$A=$AS$1,$B39,"")</f>
        <v/>
      </c>
      <c r="AT39" s="20" t="str">
        <f aca="false">IF($A:$A=$AT$1,$B39,"")</f>
        <v/>
      </c>
      <c r="AU39" s="20" t="str">
        <f aca="false">IF($A:$A=$AU$1,$B39,"")</f>
        <v/>
      </c>
      <c r="AV39" s="20" t="str">
        <f aca="false">IF($A:$A=$AV$1,$B39,"")</f>
        <v/>
      </c>
      <c r="AW39" s="20" t="str">
        <f aca="false">IF($A:$A=$AW$1,$B39,"")</f>
        <v/>
      </c>
      <c r="AX39" s="20" t="str">
        <f aca="false">IF($A:$A=$AX$1,$B39,"")</f>
        <v/>
      </c>
      <c r="AY39" s="20" t="str">
        <f aca="false">IF($A:$A=$AY$1,$B39,"")</f>
        <v/>
      </c>
      <c r="AZ39" s="20" t="n">
        <f aca="false">IF($A:$A=$AZ$1,$B39,"")</f>
        <v>38</v>
      </c>
      <c r="BA39" s="20" t="str">
        <f aca="false">IF($A:$A=$BA$1,$B39,"")</f>
        <v/>
      </c>
      <c r="BB39" s="20" t="str">
        <f aca="false">IF($A:$A=$BB$1,$B39,"")</f>
        <v/>
      </c>
      <c r="BC39" s="20" t="str">
        <f aca="false">IF($A:$A=$BC$1,$B39,"")</f>
        <v/>
      </c>
      <c r="BD39" s="20" t="str">
        <f aca="false">IF($A:$A=$BD$1,$B39,"")</f>
        <v/>
      </c>
      <c r="BE39" s="20" t="str">
        <f aca="false">IF($A:$A=$BE$1,$B39,"")</f>
        <v/>
      </c>
      <c r="BF39" s="20" t="str">
        <f aca="false">IF($A:$A=$BF$1,$B39,"")</f>
        <v/>
      </c>
    </row>
    <row r="40" customFormat="false" ht="10.9" hidden="false" customHeight="true" outlineLevel="0" collapsed="false">
      <c r="A40" s="13" t="n">
        <v>20110</v>
      </c>
      <c r="B40" s="14" t="n">
        <v>48</v>
      </c>
      <c r="C40" s="15" t="n">
        <v>81</v>
      </c>
      <c r="D40" s="16" t="s">
        <v>43</v>
      </c>
      <c r="E40" s="17" t="n">
        <v>2</v>
      </c>
      <c r="F40" s="17" t="s">
        <v>43</v>
      </c>
      <c r="G40" s="17" t="n">
        <v>2</v>
      </c>
      <c r="H40" s="17" t="n">
        <v>2</v>
      </c>
      <c r="I40" s="17" t="n">
        <v>2</v>
      </c>
      <c r="J40" s="17" t="n">
        <v>2</v>
      </c>
      <c r="K40" s="17" t="n">
        <v>2</v>
      </c>
      <c r="L40" s="17" t="s">
        <v>44</v>
      </c>
      <c r="M40" s="17" t="n">
        <v>2</v>
      </c>
      <c r="N40" s="17" t="n">
        <v>2</v>
      </c>
      <c r="O40" s="17" t="s">
        <v>43</v>
      </c>
      <c r="P40" s="17" t="n">
        <v>2</v>
      </c>
      <c r="Q40" s="17" t="n">
        <v>2</v>
      </c>
      <c r="R40" s="17" t="n">
        <v>2</v>
      </c>
      <c r="S40" s="18" t="n">
        <v>2</v>
      </c>
      <c r="T40" s="16" t="n">
        <v>2</v>
      </c>
      <c r="U40" s="17" t="n">
        <v>2</v>
      </c>
      <c r="V40" s="17" t="n">
        <v>2</v>
      </c>
      <c r="W40" s="17" t="n">
        <v>2</v>
      </c>
      <c r="X40" s="17" t="n">
        <v>2</v>
      </c>
      <c r="Y40" s="17" t="n">
        <v>3</v>
      </c>
      <c r="Z40" s="17" t="n">
        <v>2</v>
      </c>
      <c r="AA40" s="17" t="n">
        <v>3</v>
      </c>
      <c r="AB40" s="17" t="n">
        <v>3</v>
      </c>
      <c r="AC40" s="17" t="n">
        <v>3</v>
      </c>
      <c r="AD40" s="17" t="n">
        <v>3</v>
      </c>
      <c r="AE40" s="17" t="n">
        <v>4</v>
      </c>
      <c r="AF40" s="17" t="n">
        <v>3</v>
      </c>
      <c r="AG40" s="17" t="n">
        <v>3</v>
      </c>
      <c r="AH40" s="17" t="n">
        <v>0</v>
      </c>
      <c r="AI40" s="17" t="n">
        <v>3</v>
      </c>
      <c r="AJ40" s="17" t="n">
        <v>0</v>
      </c>
      <c r="AK40" s="17" t="n">
        <v>1</v>
      </c>
      <c r="AL40" s="17" t="n">
        <v>1</v>
      </c>
      <c r="AM40" s="17" t="n">
        <v>2</v>
      </c>
      <c r="AN40" s="17" t="n">
        <v>1</v>
      </c>
      <c r="AO40" s="17" t="n">
        <v>1</v>
      </c>
      <c r="AP40" s="17" t="n">
        <v>2</v>
      </c>
      <c r="AQ40" s="19" t="n">
        <v>3</v>
      </c>
      <c r="AR40" s="20" t="str">
        <f aca="false">IF($A:$A=$AR$1,$B40,"")</f>
        <v/>
      </c>
      <c r="AS40" s="20" t="str">
        <f aca="false">IF($A:$A=$AS$1,$B40,"")</f>
        <v/>
      </c>
      <c r="AT40" s="20" t="str">
        <f aca="false">IF($A:$A=$AT$1,$B40,"")</f>
        <v/>
      </c>
      <c r="AU40" s="20" t="str">
        <f aca="false">IF($A:$A=$AU$1,$B40,"")</f>
        <v/>
      </c>
      <c r="AV40" s="20" t="str">
        <f aca="false">IF($A:$A=$AV$1,$B40,"")</f>
        <v/>
      </c>
      <c r="AW40" s="20" t="str">
        <f aca="false">IF($A:$A=$AW$1,$B40,"")</f>
        <v/>
      </c>
      <c r="AX40" s="20" t="str">
        <f aca="false">IF($A:$A=$AX$1,$B40,"")</f>
        <v/>
      </c>
      <c r="AY40" s="20" t="str">
        <f aca="false">IF($A:$A=$AY$1,$B40,"")</f>
        <v/>
      </c>
      <c r="AZ40" s="20" t="n">
        <f aca="false">IF($A:$A=$AZ$1,$B40,"")</f>
        <v>48</v>
      </c>
      <c r="BA40" s="20" t="str">
        <f aca="false">IF($A:$A=$BA$1,$B40,"")</f>
        <v/>
      </c>
      <c r="BB40" s="20" t="str">
        <f aca="false">IF($A:$A=$BB$1,$B40,"")</f>
        <v/>
      </c>
      <c r="BC40" s="20" t="str">
        <f aca="false">IF($A:$A=$BC$1,$B40,"")</f>
        <v/>
      </c>
      <c r="BD40" s="20" t="str">
        <f aca="false">IF($A:$A=$BD$1,$B40,"")</f>
        <v/>
      </c>
      <c r="BE40" s="20" t="str">
        <f aca="false">IF($A:$A=$BE$1,$B40,"")</f>
        <v/>
      </c>
      <c r="BF40" s="20" t="str">
        <f aca="false">IF($A:$A=$BF$1,$B40,"")</f>
        <v/>
      </c>
    </row>
    <row r="41" customFormat="false" ht="11.65" hidden="false" customHeight="true" outlineLevel="0" collapsed="false">
      <c r="A41" s="13" t="n">
        <v>20110</v>
      </c>
      <c r="B41" s="14" t="n">
        <v>27</v>
      </c>
      <c r="C41" s="15" t="n">
        <v>51</v>
      </c>
      <c r="D41" s="16" t="s">
        <v>44</v>
      </c>
      <c r="E41" s="17" t="n">
        <v>2</v>
      </c>
      <c r="F41" s="17" t="s">
        <v>43</v>
      </c>
      <c r="G41" s="17" t="n">
        <v>2</v>
      </c>
      <c r="H41" s="17" t="n">
        <v>1</v>
      </c>
      <c r="I41" s="17" t="n">
        <v>2</v>
      </c>
      <c r="J41" s="17" t="n">
        <v>0</v>
      </c>
      <c r="K41" s="17" t="n">
        <v>0</v>
      </c>
      <c r="L41" s="17" t="s">
        <v>43</v>
      </c>
      <c r="M41" s="17" t="n">
        <v>1</v>
      </c>
      <c r="N41" s="17" t="n">
        <v>1</v>
      </c>
      <c r="O41" s="17" t="s">
        <v>44</v>
      </c>
      <c r="P41" s="17" t="n">
        <v>2</v>
      </c>
      <c r="Q41" s="17" t="n">
        <v>1</v>
      </c>
      <c r="R41" s="17" t="n">
        <v>0</v>
      </c>
      <c r="S41" s="18" t="n">
        <v>2</v>
      </c>
      <c r="T41" s="16" t="n">
        <v>2</v>
      </c>
      <c r="U41" s="17" t="n">
        <v>2</v>
      </c>
      <c r="V41" s="17" t="n">
        <v>0</v>
      </c>
      <c r="W41" s="17" t="n">
        <v>2</v>
      </c>
      <c r="X41" s="17" t="n">
        <v>1</v>
      </c>
      <c r="Y41" s="17" t="n">
        <v>3</v>
      </c>
      <c r="Z41" s="17" t="n">
        <v>0</v>
      </c>
      <c r="AA41" s="17" t="n">
        <v>3</v>
      </c>
      <c r="AB41" s="17" t="n">
        <v>2</v>
      </c>
      <c r="AC41" s="17" t="n">
        <v>3</v>
      </c>
      <c r="AD41" s="17" t="n">
        <v>2</v>
      </c>
      <c r="AE41" s="17" t="n">
        <v>4</v>
      </c>
      <c r="AF41" s="17" t="n">
        <v>1</v>
      </c>
      <c r="AG41" s="17" t="n">
        <v>3</v>
      </c>
      <c r="AH41" s="17" t="n">
        <v>0</v>
      </c>
      <c r="AI41" s="17" t="n">
        <v>3</v>
      </c>
      <c r="AJ41" s="17" t="n">
        <v>0</v>
      </c>
      <c r="AK41" s="17" t="n">
        <v>1</v>
      </c>
      <c r="AL41" s="17" t="n">
        <v>0</v>
      </c>
      <c r="AM41" s="17" t="n">
        <v>2</v>
      </c>
      <c r="AN41" s="17" t="n">
        <v>1</v>
      </c>
      <c r="AO41" s="17" t="n">
        <v>1</v>
      </c>
      <c r="AP41" s="17" t="n">
        <v>2</v>
      </c>
      <c r="AQ41" s="19" t="n">
        <v>3</v>
      </c>
      <c r="AR41" s="20" t="str">
        <f aca="false">IF($A:$A=$AR$1,$B41,"")</f>
        <v/>
      </c>
      <c r="AS41" s="20" t="str">
        <f aca="false">IF($A:$A=$AS$1,$B41,"")</f>
        <v/>
      </c>
      <c r="AT41" s="20" t="str">
        <f aca="false">IF($A:$A=$AT$1,$B41,"")</f>
        <v/>
      </c>
      <c r="AU41" s="20" t="str">
        <f aca="false">IF($A:$A=$AU$1,$B41,"")</f>
        <v/>
      </c>
      <c r="AV41" s="20" t="str">
        <f aca="false">IF($A:$A=$AV$1,$B41,"")</f>
        <v/>
      </c>
      <c r="AW41" s="20" t="str">
        <f aca="false">IF($A:$A=$AW$1,$B41,"")</f>
        <v/>
      </c>
      <c r="AX41" s="20" t="str">
        <f aca="false">IF($A:$A=$AX$1,$B41,"")</f>
        <v/>
      </c>
      <c r="AY41" s="20" t="str">
        <f aca="false">IF($A:$A=$AY$1,$B41,"")</f>
        <v/>
      </c>
      <c r="AZ41" s="20" t="n">
        <f aca="false">IF($A:$A=$AZ$1,$B41,"")</f>
        <v>27</v>
      </c>
      <c r="BA41" s="20" t="str">
        <f aca="false">IF($A:$A=$BA$1,$B41,"")</f>
        <v/>
      </c>
      <c r="BB41" s="20" t="str">
        <f aca="false">IF($A:$A=$BB$1,$B41,"")</f>
        <v/>
      </c>
      <c r="BC41" s="20" t="str">
        <f aca="false">IF($A:$A=$BC$1,$B41,"")</f>
        <v/>
      </c>
      <c r="BD41" s="20" t="str">
        <f aca="false">IF($A:$A=$BD$1,$B41,"")</f>
        <v/>
      </c>
      <c r="BE41" s="20" t="str">
        <f aca="false">IF($A:$A=$BE$1,$B41,"")</f>
        <v/>
      </c>
      <c r="BF41" s="20" t="str">
        <f aca="false">IF($A:$A=$BF$1,$B41,"")</f>
        <v/>
      </c>
    </row>
    <row r="42" customFormat="false" ht="11.65" hidden="false" customHeight="true" outlineLevel="0" collapsed="false">
      <c r="A42" s="13" t="n">
        <v>20110</v>
      </c>
      <c r="B42" s="14" t="n">
        <v>29</v>
      </c>
      <c r="C42" s="15" t="n">
        <v>53</v>
      </c>
      <c r="D42" s="16" t="s">
        <v>44</v>
      </c>
      <c r="E42" s="17" t="n">
        <v>1</v>
      </c>
      <c r="F42" s="17" t="s">
        <v>43</v>
      </c>
      <c r="G42" s="17" t="n">
        <v>2</v>
      </c>
      <c r="H42" s="17" t="n">
        <v>1</v>
      </c>
      <c r="I42" s="17" t="n">
        <v>0</v>
      </c>
      <c r="J42" s="17" t="n">
        <v>0</v>
      </c>
      <c r="K42" s="17" t="n">
        <v>1</v>
      </c>
      <c r="L42" s="17" t="s">
        <v>43</v>
      </c>
      <c r="M42" s="17" t="n">
        <v>2</v>
      </c>
      <c r="N42" s="17" t="n">
        <v>2</v>
      </c>
      <c r="O42" s="17" t="s">
        <v>43</v>
      </c>
      <c r="P42" s="17" t="n">
        <v>1</v>
      </c>
      <c r="Q42" s="17" t="n">
        <v>2</v>
      </c>
      <c r="R42" s="17" t="n">
        <v>0</v>
      </c>
      <c r="S42" s="18" t="n">
        <v>2</v>
      </c>
      <c r="T42" s="16" t="n">
        <v>2</v>
      </c>
      <c r="U42" s="17" t="n">
        <v>2</v>
      </c>
      <c r="V42" s="17" t="n">
        <v>1</v>
      </c>
      <c r="W42" s="17" t="n">
        <v>2</v>
      </c>
      <c r="X42" s="17" t="n">
        <v>3</v>
      </c>
      <c r="Y42" s="17" t="n">
        <v>3</v>
      </c>
      <c r="Z42" s="17" t="n">
        <v>0</v>
      </c>
      <c r="AA42" s="17" t="n">
        <v>3</v>
      </c>
      <c r="AB42" s="17" t="n">
        <v>2</v>
      </c>
      <c r="AC42" s="17" t="n">
        <v>3</v>
      </c>
      <c r="AD42" s="17" t="n">
        <v>2</v>
      </c>
      <c r="AE42" s="17" t="n">
        <v>4</v>
      </c>
      <c r="AF42" s="17" t="n">
        <v>0</v>
      </c>
      <c r="AG42" s="17" t="n">
        <v>3</v>
      </c>
      <c r="AH42" s="17" t="n">
        <v>0</v>
      </c>
      <c r="AI42" s="17" t="n">
        <v>3</v>
      </c>
      <c r="AJ42" s="17" t="n">
        <v>0</v>
      </c>
      <c r="AK42" s="17" t="n">
        <v>1</v>
      </c>
      <c r="AL42" s="17" t="n">
        <v>1</v>
      </c>
      <c r="AM42" s="17" t="n">
        <v>2</v>
      </c>
      <c r="AN42" s="17" t="n">
        <v>1</v>
      </c>
      <c r="AO42" s="17" t="n">
        <v>1</v>
      </c>
      <c r="AP42" s="17" t="n">
        <v>0</v>
      </c>
      <c r="AQ42" s="19" t="n">
        <v>3</v>
      </c>
      <c r="AR42" s="20" t="str">
        <f aca="false">IF($A:$A=$AR$1,$B42,"")</f>
        <v/>
      </c>
      <c r="AS42" s="20" t="str">
        <f aca="false">IF($A:$A=$AS$1,$B42,"")</f>
        <v/>
      </c>
      <c r="AT42" s="20" t="str">
        <f aca="false">IF($A:$A=$AT$1,$B42,"")</f>
        <v/>
      </c>
      <c r="AU42" s="20" t="str">
        <f aca="false">IF($A:$A=$AU$1,$B42,"")</f>
        <v/>
      </c>
      <c r="AV42" s="20" t="str">
        <f aca="false">IF($A:$A=$AV$1,$B42,"")</f>
        <v/>
      </c>
      <c r="AW42" s="20" t="str">
        <f aca="false">IF($A:$A=$AW$1,$B42,"")</f>
        <v/>
      </c>
      <c r="AX42" s="20" t="str">
        <f aca="false">IF($A:$A=$AX$1,$B42,"")</f>
        <v/>
      </c>
      <c r="AY42" s="20" t="str">
        <f aca="false">IF($A:$A=$AY$1,$B42,"")</f>
        <v/>
      </c>
      <c r="AZ42" s="20" t="n">
        <f aca="false">IF($A:$A=$AZ$1,$B42,"")</f>
        <v>29</v>
      </c>
      <c r="BA42" s="20" t="str">
        <f aca="false">IF($A:$A=$BA$1,$B42,"")</f>
        <v/>
      </c>
      <c r="BB42" s="20" t="str">
        <f aca="false">IF($A:$A=$BB$1,$B42,"")</f>
        <v/>
      </c>
      <c r="BC42" s="20" t="str">
        <f aca="false">IF($A:$A=$BC$1,$B42,"")</f>
        <v/>
      </c>
      <c r="BD42" s="20" t="str">
        <f aca="false">IF($A:$A=$BD$1,$B42,"")</f>
        <v/>
      </c>
      <c r="BE42" s="20" t="str">
        <f aca="false">IF($A:$A=$BE$1,$B42,"")</f>
        <v/>
      </c>
      <c r="BF42" s="20" t="str">
        <f aca="false">IF($A:$A=$BF$1,$B42,"")</f>
        <v/>
      </c>
    </row>
    <row r="43" customFormat="false" ht="11.65" hidden="false" customHeight="true" outlineLevel="0" collapsed="false">
      <c r="A43" s="13" t="n">
        <v>20110</v>
      </c>
      <c r="B43" s="14" t="n">
        <v>27</v>
      </c>
      <c r="C43" s="15" t="n">
        <v>51</v>
      </c>
      <c r="D43" s="16" t="s">
        <v>43</v>
      </c>
      <c r="E43" s="17" t="n">
        <v>2</v>
      </c>
      <c r="F43" s="17" t="s">
        <v>44</v>
      </c>
      <c r="G43" s="17" t="n">
        <v>2</v>
      </c>
      <c r="H43" s="17" t="n">
        <v>1</v>
      </c>
      <c r="I43" s="17" t="n">
        <v>2</v>
      </c>
      <c r="J43" s="17" t="n">
        <v>0</v>
      </c>
      <c r="K43" s="17" t="n">
        <v>1</v>
      </c>
      <c r="L43" s="17" t="s">
        <v>43</v>
      </c>
      <c r="M43" s="17" t="n">
        <v>1</v>
      </c>
      <c r="N43" s="17" t="n">
        <v>1</v>
      </c>
      <c r="O43" s="17" t="s">
        <v>43</v>
      </c>
      <c r="P43" s="17" t="n">
        <v>1</v>
      </c>
      <c r="Q43" s="17" t="n">
        <v>1</v>
      </c>
      <c r="R43" s="17" t="n">
        <v>1</v>
      </c>
      <c r="S43" s="18" t="n">
        <v>2</v>
      </c>
      <c r="T43" s="16" t="n">
        <v>1</v>
      </c>
      <c r="U43" s="17" t="n">
        <v>2</v>
      </c>
      <c r="V43" s="17" t="n">
        <v>1</v>
      </c>
      <c r="W43" s="17" t="n">
        <v>2</v>
      </c>
      <c r="X43" s="17" t="n">
        <v>0</v>
      </c>
      <c r="Y43" s="17" t="n">
        <v>3</v>
      </c>
      <c r="Z43" s="17" t="n">
        <v>0</v>
      </c>
      <c r="AA43" s="17" t="n">
        <v>3</v>
      </c>
      <c r="AB43" s="17" t="n">
        <v>3</v>
      </c>
      <c r="AC43" s="17" t="n">
        <v>3</v>
      </c>
      <c r="AD43" s="17" t="n">
        <v>2</v>
      </c>
      <c r="AE43" s="17" t="n">
        <v>4</v>
      </c>
      <c r="AF43" s="17" t="n">
        <v>2</v>
      </c>
      <c r="AG43" s="17" t="n">
        <v>3</v>
      </c>
      <c r="AH43" s="17" t="n">
        <v>0</v>
      </c>
      <c r="AI43" s="17" t="n">
        <v>3</v>
      </c>
      <c r="AJ43" s="17" t="n">
        <v>0</v>
      </c>
      <c r="AK43" s="17" t="n">
        <v>1</v>
      </c>
      <c r="AL43" s="17" t="n">
        <v>0</v>
      </c>
      <c r="AM43" s="17" t="n">
        <v>2</v>
      </c>
      <c r="AN43" s="17" t="n">
        <v>0</v>
      </c>
      <c r="AO43" s="17" t="n">
        <v>1</v>
      </c>
      <c r="AP43" s="17" t="n">
        <v>0</v>
      </c>
      <c r="AQ43" s="19" t="n">
        <v>3</v>
      </c>
      <c r="AR43" s="20" t="str">
        <f aca="false">IF($A:$A=$AR$1,$B43,"")</f>
        <v/>
      </c>
      <c r="AS43" s="20" t="str">
        <f aca="false">IF($A:$A=$AS$1,$B43,"")</f>
        <v/>
      </c>
      <c r="AT43" s="20" t="str">
        <f aca="false">IF($A:$A=$AT$1,$B43,"")</f>
        <v/>
      </c>
      <c r="AU43" s="20" t="str">
        <f aca="false">IF($A:$A=$AU$1,$B43,"")</f>
        <v/>
      </c>
      <c r="AV43" s="20" t="str">
        <f aca="false">IF($A:$A=$AV$1,$B43,"")</f>
        <v/>
      </c>
      <c r="AW43" s="20" t="str">
        <f aca="false">IF($A:$A=$AW$1,$B43,"")</f>
        <v/>
      </c>
      <c r="AX43" s="20" t="str">
        <f aca="false">IF($A:$A=$AX$1,$B43,"")</f>
        <v/>
      </c>
      <c r="AY43" s="20" t="str">
        <f aca="false">IF($A:$A=$AY$1,$B43,"")</f>
        <v/>
      </c>
      <c r="AZ43" s="20" t="n">
        <f aca="false">IF($A:$A=$AZ$1,$B43,"")</f>
        <v>27</v>
      </c>
      <c r="BA43" s="20" t="str">
        <f aca="false">IF($A:$A=$BA$1,$B43,"")</f>
        <v/>
      </c>
      <c r="BB43" s="20" t="str">
        <f aca="false">IF($A:$A=$BB$1,$B43,"")</f>
        <v/>
      </c>
      <c r="BC43" s="20" t="str">
        <f aca="false">IF($A:$A=$BC$1,$B43,"")</f>
        <v/>
      </c>
      <c r="BD43" s="20" t="str">
        <f aca="false">IF($A:$A=$BD$1,$B43,"")</f>
        <v/>
      </c>
      <c r="BE43" s="20" t="str">
        <f aca="false">IF($A:$A=$BE$1,$B43,"")</f>
        <v/>
      </c>
      <c r="BF43" s="20" t="str">
        <f aca="false">IF($A:$A=$BF$1,$B43,"")</f>
        <v/>
      </c>
    </row>
    <row r="44" customFormat="false" ht="10.9" hidden="false" customHeight="true" outlineLevel="0" collapsed="false">
      <c r="A44" s="13" t="n">
        <v>20110</v>
      </c>
      <c r="B44" s="14" t="n">
        <v>25</v>
      </c>
      <c r="C44" s="15" t="n">
        <v>48</v>
      </c>
      <c r="D44" s="16" t="s">
        <v>44</v>
      </c>
      <c r="E44" s="17" t="n">
        <v>1</v>
      </c>
      <c r="F44" s="17" t="s">
        <v>43</v>
      </c>
      <c r="G44" s="17" t="n">
        <v>2</v>
      </c>
      <c r="H44" s="17" t="n">
        <v>1</v>
      </c>
      <c r="I44" s="17" t="n">
        <v>0</v>
      </c>
      <c r="J44" s="17" t="n">
        <v>1</v>
      </c>
      <c r="K44" s="17" t="n">
        <v>2</v>
      </c>
      <c r="L44" s="17" t="s">
        <v>43</v>
      </c>
      <c r="M44" s="17" t="n">
        <v>2</v>
      </c>
      <c r="N44" s="17" t="n">
        <v>2</v>
      </c>
      <c r="O44" s="17" t="s">
        <v>43</v>
      </c>
      <c r="P44" s="17" t="n">
        <v>1</v>
      </c>
      <c r="Q44" s="17" t="n">
        <v>2</v>
      </c>
      <c r="R44" s="17" t="n">
        <v>0</v>
      </c>
      <c r="S44" s="18" t="n">
        <v>2</v>
      </c>
      <c r="T44" s="16" t="n">
        <v>2</v>
      </c>
      <c r="U44" s="17" t="n">
        <v>2</v>
      </c>
      <c r="V44" s="17" t="n">
        <v>0</v>
      </c>
      <c r="W44" s="17" t="n">
        <v>2</v>
      </c>
      <c r="X44" s="17" t="n">
        <v>0</v>
      </c>
      <c r="Y44" s="17" t="n">
        <v>3</v>
      </c>
      <c r="Z44" s="17" t="n">
        <v>0</v>
      </c>
      <c r="AA44" s="17" t="n">
        <v>3</v>
      </c>
      <c r="AB44" s="17" t="n">
        <v>3</v>
      </c>
      <c r="AC44" s="17" t="n">
        <v>3</v>
      </c>
      <c r="AD44" s="17" t="n">
        <v>1</v>
      </c>
      <c r="AE44" s="17" t="n">
        <v>4</v>
      </c>
      <c r="AF44" s="17" t="n">
        <v>0</v>
      </c>
      <c r="AG44" s="17" t="n">
        <v>3</v>
      </c>
      <c r="AH44" s="17" t="n">
        <v>0</v>
      </c>
      <c r="AI44" s="17" t="n">
        <v>3</v>
      </c>
      <c r="AJ44" s="17" t="n">
        <v>0</v>
      </c>
      <c r="AK44" s="17" t="n">
        <v>1</v>
      </c>
      <c r="AL44" s="17" t="n">
        <v>0</v>
      </c>
      <c r="AM44" s="17" t="n">
        <v>2</v>
      </c>
      <c r="AN44" s="17" t="n">
        <v>0</v>
      </c>
      <c r="AO44" s="17" t="n">
        <v>1</v>
      </c>
      <c r="AP44" s="17" t="n">
        <v>0</v>
      </c>
      <c r="AQ44" s="19" t="n">
        <v>3</v>
      </c>
      <c r="AR44" s="20" t="str">
        <f aca="false">IF($A:$A=$AR$1,$B44,"")</f>
        <v/>
      </c>
      <c r="AS44" s="20" t="str">
        <f aca="false">IF($A:$A=$AS$1,$B44,"")</f>
        <v/>
      </c>
      <c r="AT44" s="20" t="str">
        <f aca="false">IF($A:$A=$AT$1,$B44,"")</f>
        <v/>
      </c>
      <c r="AU44" s="20" t="str">
        <f aca="false">IF($A:$A=$AU$1,$B44,"")</f>
        <v/>
      </c>
      <c r="AV44" s="20" t="str">
        <f aca="false">IF($A:$A=$AV$1,$B44,"")</f>
        <v/>
      </c>
      <c r="AW44" s="20" t="str">
        <f aca="false">IF($A:$A=$AW$1,$B44,"")</f>
        <v/>
      </c>
      <c r="AX44" s="20" t="str">
        <f aca="false">IF($A:$A=$AX$1,$B44,"")</f>
        <v/>
      </c>
      <c r="AY44" s="20" t="str">
        <f aca="false">IF($A:$A=$AY$1,$B44,"")</f>
        <v/>
      </c>
      <c r="AZ44" s="20" t="n">
        <f aca="false">IF($A:$A=$AZ$1,$B44,"")</f>
        <v>25</v>
      </c>
      <c r="BA44" s="20" t="str">
        <f aca="false">IF($A:$A=$BA$1,$B44,"")</f>
        <v/>
      </c>
      <c r="BB44" s="20" t="str">
        <f aca="false">IF($A:$A=$BB$1,$B44,"")</f>
        <v/>
      </c>
      <c r="BC44" s="20" t="str">
        <f aca="false">IF($A:$A=$BC$1,$B44,"")</f>
        <v/>
      </c>
      <c r="BD44" s="20" t="str">
        <f aca="false">IF($A:$A=$BD$1,$B44,"")</f>
        <v/>
      </c>
      <c r="BE44" s="20" t="str">
        <f aca="false">IF($A:$A=$BE$1,$B44,"")</f>
        <v/>
      </c>
      <c r="BF44" s="20" t="str">
        <f aca="false">IF($A:$A=$BF$1,$B44,"")</f>
        <v/>
      </c>
    </row>
    <row r="45" customFormat="false" ht="11.65" hidden="false" customHeight="true" outlineLevel="0" collapsed="false">
      <c r="A45" s="13" t="n">
        <v>20110</v>
      </c>
      <c r="B45" s="14" t="n">
        <v>25</v>
      </c>
      <c r="C45" s="15" t="n">
        <v>48</v>
      </c>
      <c r="D45" s="16" t="s">
        <v>44</v>
      </c>
      <c r="E45" s="17" t="n">
        <v>2</v>
      </c>
      <c r="F45" s="17" t="s">
        <v>43</v>
      </c>
      <c r="G45" s="17" t="n">
        <v>2</v>
      </c>
      <c r="H45" s="17" t="n">
        <v>1</v>
      </c>
      <c r="I45" s="17" t="n">
        <v>0</v>
      </c>
      <c r="J45" s="17" t="n">
        <v>1</v>
      </c>
      <c r="K45" s="17" t="n">
        <v>2</v>
      </c>
      <c r="L45" s="17" t="s">
        <v>43</v>
      </c>
      <c r="M45" s="17" t="n">
        <v>2</v>
      </c>
      <c r="N45" s="17" t="n">
        <v>2</v>
      </c>
      <c r="O45" s="17" t="s">
        <v>43</v>
      </c>
      <c r="P45" s="17" t="n">
        <v>2</v>
      </c>
      <c r="Q45" s="17" t="n">
        <v>0</v>
      </c>
      <c r="R45" s="17" t="n">
        <v>0</v>
      </c>
      <c r="S45" s="18" t="n">
        <v>1</v>
      </c>
      <c r="T45" s="16" t="n">
        <v>2</v>
      </c>
      <c r="U45" s="17" t="n">
        <v>2</v>
      </c>
      <c r="V45" s="17" t="n">
        <v>0</v>
      </c>
      <c r="W45" s="17" t="n">
        <v>2</v>
      </c>
      <c r="X45" s="17" t="n">
        <v>1</v>
      </c>
      <c r="Y45" s="17" t="n">
        <v>3</v>
      </c>
      <c r="Z45" s="17" t="n">
        <v>0</v>
      </c>
      <c r="AA45" s="17" t="n">
        <v>3</v>
      </c>
      <c r="AB45" s="17" t="n">
        <v>2</v>
      </c>
      <c r="AC45" s="17" t="n">
        <v>3</v>
      </c>
      <c r="AD45" s="17" t="n">
        <v>2</v>
      </c>
      <c r="AE45" s="17" t="n">
        <v>4</v>
      </c>
      <c r="AF45" s="17" t="n">
        <v>0</v>
      </c>
      <c r="AG45" s="17" t="n">
        <v>3</v>
      </c>
      <c r="AH45" s="17" t="n">
        <v>0</v>
      </c>
      <c r="AI45" s="17" t="n">
        <v>3</v>
      </c>
      <c r="AJ45" s="17" t="n">
        <v>0</v>
      </c>
      <c r="AK45" s="17" t="n">
        <v>1</v>
      </c>
      <c r="AL45" s="17" t="n">
        <v>0</v>
      </c>
      <c r="AM45" s="17" t="n">
        <v>2</v>
      </c>
      <c r="AN45" s="17" t="n">
        <v>0</v>
      </c>
      <c r="AO45" s="17" t="n">
        <v>1</v>
      </c>
      <c r="AP45" s="17" t="n">
        <v>0</v>
      </c>
      <c r="AQ45" s="19" t="n">
        <v>3</v>
      </c>
      <c r="AR45" s="20" t="str">
        <f aca="false">IF($A:$A=$AR$1,$B45,"")</f>
        <v/>
      </c>
      <c r="AS45" s="20" t="str">
        <f aca="false">IF($A:$A=$AS$1,$B45,"")</f>
        <v/>
      </c>
      <c r="AT45" s="20" t="str">
        <f aca="false">IF($A:$A=$AT$1,$B45,"")</f>
        <v/>
      </c>
      <c r="AU45" s="20" t="str">
        <f aca="false">IF($A:$A=$AU$1,$B45,"")</f>
        <v/>
      </c>
      <c r="AV45" s="20" t="str">
        <f aca="false">IF($A:$A=$AV$1,$B45,"")</f>
        <v/>
      </c>
      <c r="AW45" s="20" t="str">
        <f aca="false">IF($A:$A=$AW$1,$B45,"")</f>
        <v/>
      </c>
      <c r="AX45" s="20" t="str">
        <f aca="false">IF($A:$A=$AX$1,$B45,"")</f>
        <v/>
      </c>
      <c r="AY45" s="20" t="str">
        <f aca="false">IF($A:$A=$AY$1,$B45,"")</f>
        <v/>
      </c>
      <c r="AZ45" s="20" t="n">
        <f aca="false">IF($A:$A=$AZ$1,$B45,"")</f>
        <v>25</v>
      </c>
      <c r="BA45" s="20" t="str">
        <f aca="false">IF($A:$A=$BA$1,$B45,"")</f>
        <v/>
      </c>
      <c r="BB45" s="20" t="str">
        <f aca="false">IF($A:$A=$BB$1,$B45,"")</f>
        <v/>
      </c>
      <c r="BC45" s="20" t="str">
        <f aca="false">IF($A:$A=$BC$1,$B45,"")</f>
        <v/>
      </c>
      <c r="BD45" s="20" t="str">
        <f aca="false">IF($A:$A=$BD$1,$B45,"")</f>
        <v/>
      </c>
      <c r="BE45" s="20" t="str">
        <f aca="false">IF($A:$A=$BE$1,$B45,"")</f>
        <v/>
      </c>
      <c r="BF45" s="20" t="str">
        <f aca="false">IF($A:$A=$BF$1,$B45,"")</f>
        <v/>
      </c>
    </row>
    <row r="46" customFormat="false" ht="11.65" hidden="false" customHeight="true" outlineLevel="0" collapsed="false">
      <c r="A46" s="13" t="n">
        <v>20110</v>
      </c>
      <c r="B46" s="14" t="n">
        <v>20</v>
      </c>
      <c r="C46" s="15" t="n">
        <v>40</v>
      </c>
      <c r="D46" s="16" t="s">
        <v>43</v>
      </c>
      <c r="E46" s="17" t="n">
        <v>0</v>
      </c>
      <c r="F46" s="17" t="s">
        <v>44</v>
      </c>
      <c r="G46" s="17" t="n">
        <v>2</v>
      </c>
      <c r="H46" s="17" t="n">
        <v>1</v>
      </c>
      <c r="I46" s="17" t="n">
        <v>0</v>
      </c>
      <c r="J46" s="17" t="n">
        <v>1</v>
      </c>
      <c r="K46" s="17" t="n">
        <v>1</v>
      </c>
      <c r="L46" s="17" t="s">
        <v>43</v>
      </c>
      <c r="M46" s="17" t="n">
        <v>1</v>
      </c>
      <c r="N46" s="17" t="n">
        <v>0</v>
      </c>
      <c r="O46" s="17" t="s">
        <v>43</v>
      </c>
      <c r="P46" s="17" t="n">
        <v>0</v>
      </c>
      <c r="Q46" s="17" t="n">
        <v>1</v>
      </c>
      <c r="R46" s="17" t="n">
        <v>1</v>
      </c>
      <c r="S46" s="18" t="n">
        <v>1</v>
      </c>
      <c r="T46" s="16" t="n">
        <v>2</v>
      </c>
      <c r="U46" s="17" t="n">
        <v>2</v>
      </c>
      <c r="V46" s="17" t="n">
        <v>0</v>
      </c>
      <c r="W46" s="17" t="n">
        <v>2</v>
      </c>
      <c r="X46" s="17" t="n">
        <v>0</v>
      </c>
      <c r="Y46" s="17" t="n">
        <v>3</v>
      </c>
      <c r="Z46" s="17" t="n">
        <v>0</v>
      </c>
      <c r="AA46" s="17" t="n">
        <v>3</v>
      </c>
      <c r="AB46" s="17" t="n">
        <v>3</v>
      </c>
      <c r="AC46" s="17" t="n">
        <v>3</v>
      </c>
      <c r="AD46" s="17" t="n">
        <v>3</v>
      </c>
      <c r="AE46" s="17" t="n">
        <v>4</v>
      </c>
      <c r="AF46" s="17" t="n">
        <v>0</v>
      </c>
      <c r="AG46" s="17" t="n">
        <v>3</v>
      </c>
      <c r="AH46" s="17" t="n">
        <v>0</v>
      </c>
      <c r="AI46" s="17" t="n">
        <v>3</v>
      </c>
      <c r="AJ46" s="17" t="n">
        <v>0</v>
      </c>
      <c r="AK46" s="17" t="n">
        <v>1</v>
      </c>
      <c r="AL46" s="17" t="n">
        <v>0</v>
      </c>
      <c r="AM46" s="17" t="n">
        <v>2</v>
      </c>
      <c r="AN46" s="17" t="n">
        <v>0</v>
      </c>
      <c r="AO46" s="17" t="n">
        <v>1</v>
      </c>
      <c r="AP46" s="17" t="n">
        <v>0</v>
      </c>
      <c r="AQ46" s="19" t="n">
        <v>3</v>
      </c>
      <c r="AR46" s="20" t="str">
        <f aca="false">IF($A:$A=$AR$1,$B46,"")</f>
        <v/>
      </c>
      <c r="AS46" s="20" t="str">
        <f aca="false">IF($A:$A=$AS$1,$B46,"")</f>
        <v/>
      </c>
      <c r="AT46" s="20" t="str">
        <f aca="false">IF($A:$A=$AT$1,$B46,"")</f>
        <v/>
      </c>
      <c r="AU46" s="20" t="str">
        <f aca="false">IF($A:$A=$AU$1,$B46,"")</f>
        <v/>
      </c>
      <c r="AV46" s="20" t="str">
        <f aca="false">IF($A:$A=$AV$1,$B46,"")</f>
        <v/>
      </c>
      <c r="AW46" s="20" t="str">
        <f aca="false">IF($A:$A=$AW$1,$B46,"")</f>
        <v/>
      </c>
      <c r="AX46" s="20" t="str">
        <f aca="false">IF($A:$A=$AX$1,$B46,"")</f>
        <v/>
      </c>
      <c r="AY46" s="20" t="str">
        <f aca="false">IF($A:$A=$AY$1,$B46,"")</f>
        <v/>
      </c>
      <c r="AZ46" s="20" t="n">
        <f aca="false">IF($A:$A=$AZ$1,$B46,"")</f>
        <v>20</v>
      </c>
      <c r="BA46" s="20" t="str">
        <f aca="false">IF($A:$A=$BA$1,$B46,"")</f>
        <v/>
      </c>
      <c r="BB46" s="20" t="str">
        <f aca="false">IF($A:$A=$BB$1,$B46,"")</f>
        <v/>
      </c>
      <c r="BC46" s="20" t="str">
        <f aca="false">IF($A:$A=$BC$1,$B46,"")</f>
        <v/>
      </c>
      <c r="BD46" s="20" t="str">
        <f aca="false">IF($A:$A=$BD$1,$B46,"")</f>
        <v/>
      </c>
      <c r="BE46" s="20" t="str">
        <f aca="false">IF($A:$A=$BE$1,$B46,"")</f>
        <v/>
      </c>
      <c r="BF46" s="20" t="str">
        <f aca="false">IF($A:$A=$BF$1,$B46,"")</f>
        <v/>
      </c>
    </row>
    <row r="47" customFormat="false" ht="11.65" hidden="false" customHeight="true" outlineLevel="0" collapsed="false">
      <c r="A47" s="13" t="n">
        <v>20110</v>
      </c>
      <c r="B47" s="14" t="n">
        <v>25</v>
      </c>
      <c r="C47" s="15" t="n">
        <v>48</v>
      </c>
      <c r="D47" s="16" t="s">
        <v>43</v>
      </c>
      <c r="E47" s="17" t="n">
        <v>2</v>
      </c>
      <c r="F47" s="17" t="s">
        <v>44</v>
      </c>
      <c r="G47" s="17" t="n">
        <v>1</v>
      </c>
      <c r="H47" s="17" t="n">
        <v>2</v>
      </c>
      <c r="I47" s="17" t="n">
        <v>0</v>
      </c>
      <c r="J47" s="17" t="n">
        <v>0</v>
      </c>
      <c r="K47" s="17" t="n">
        <v>2</v>
      </c>
      <c r="L47" s="17" t="s">
        <v>43</v>
      </c>
      <c r="M47" s="17" t="n">
        <v>1</v>
      </c>
      <c r="N47" s="17" t="n">
        <v>1</v>
      </c>
      <c r="O47" s="17" t="s">
        <v>43</v>
      </c>
      <c r="P47" s="17" t="n">
        <v>0</v>
      </c>
      <c r="Q47" s="17" t="n">
        <v>1</v>
      </c>
      <c r="R47" s="17" t="n">
        <v>0</v>
      </c>
      <c r="S47" s="18" t="n">
        <v>2</v>
      </c>
      <c r="T47" s="16" t="n">
        <v>2</v>
      </c>
      <c r="U47" s="17" t="n">
        <v>2</v>
      </c>
      <c r="V47" s="17" t="n">
        <v>0</v>
      </c>
      <c r="W47" s="17" t="n">
        <v>2</v>
      </c>
      <c r="X47" s="17" t="n">
        <v>1</v>
      </c>
      <c r="Y47" s="17" t="n">
        <v>3</v>
      </c>
      <c r="Z47" s="17" t="n">
        <v>0</v>
      </c>
      <c r="AA47" s="17" t="n">
        <v>3</v>
      </c>
      <c r="AB47" s="17" t="n">
        <v>2</v>
      </c>
      <c r="AC47" s="17" t="n">
        <v>3</v>
      </c>
      <c r="AD47" s="17" t="n">
        <v>3</v>
      </c>
      <c r="AE47" s="17" t="n">
        <v>4</v>
      </c>
      <c r="AF47" s="17" t="n">
        <v>1</v>
      </c>
      <c r="AG47" s="17" t="n">
        <v>3</v>
      </c>
      <c r="AH47" s="17" t="n">
        <v>0</v>
      </c>
      <c r="AI47" s="17" t="n">
        <v>3</v>
      </c>
      <c r="AJ47" s="17" t="n">
        <v>0</v>
      </c>
      <c r="AK47" s="17" t="n">
        <v>1</v>
      </c>
      <c r="AL47" s="17" t="n">
        <v>0</v>
      </c>
      <c r="AM47" s="17" t="n">
        <v>2</v>
      </c>
      <c r="AN47" s="17" t="n">
        <v>0</v>
      </c>
      <c r="AO47" s="17" t="n">
        <v>1</v>
      </c>
      <c r="AP47" s="17" t="n">
        <v>1</v>
      </c>
      <c r="AQ47" s="19" t="n">
        <v>3</v>
      </c>
      <c r="AR47" s="20" t="str">
        <f aca="false">IF($A:$A=$AR$1,$B47,"")</f>
        <v/>
      </c>
      <c r="AS47" s="20" t="str">
        <f aca="false">IF($A:$A=$AS$1,$B47,"")</f>
        <v/>
      </c>
      <c r="AT47" s="20" t="str">
        <f aca="false">IF($A:$A=$AT$1,$B47,"")</f>
        <v/>
      </c>
      <c r="AU47" s="20" t="str">
        <f aca="false">IF($A:$A=$AU$1,$B47,"")</f>
        <v/>
      </c>
      <c r="AV47" s="20" t="str">
        <f aca="false">IF($A:$A=$AV$1,$B47,"")</f>
        <v/>
      </c>
      <c r="AW47" s="20" t="str">
        <f aca="false">IF($A:$A=$AW$1,$B47,"")</f>
        <v/>
      </c>
      <c r="AX47" s="20" t="str">
        <f aca="false">IF($A:$A=$AX$1,$B47,"")</f>
        <v/>
      </c>
      <c r="AY47" s="20" t="str">
        <f aca="false">IF($A:$A=$AY$1,$B47,"")</f>
        <v/>
      </c>
      <c r="AZ47" s="20" t="n">
        <f aca="false">IF($A:$A=$AZ$1,$B47,"")</f>
        <v>25</v>
      </c>
      <c r="BA47" s="20" t="str">
        <f aca="false">IF($A:$A=$BA$1,$B47,"")</f>
        <v/>
      </c>
      <c r="BB47" s="20" t="str">
        <f aca="false">IF($A:$A=$BB$1,$B47,"")</f>
        <v/>
      </c>
      <c r="BC47" s="20" t="str">
        <f aca="false">IF($A:$A=$BC$1,$B47,"")</f>
        <v/>
      </c>
      <c r="BD47" s="20" t="str">
        <f aca="false">IF($A:$A=$BD$1,$B47,"")</f>
        <v/>
      </c>
      <c r="BE47" s="20" t="str">
        <f aca="false">IF($A:$A=$BE$1,$B47,"")</f>
        <v/>
      </c>
      <c r="BF47" s="20" t="str">
        <f aca="false">IF($A:$A=$BF$1,$B47,"")</f>
        <v/>
      </c>
    </row>
    <row r="48" customFormat="false" ht="10.9" hidden="false" customHeight="true" outlineLevel="0" collapsed="false">
      <c r="A48" s="13" t="n">
        <v>20110</v>
      </c>
      <c r="B48" s="14" t="n">
        <v>32</v>
      </c>
      <c r="C48" s="15" t="n">
        <v>57</v>
      </c>
      <c r="D48" s="16" t="s">
        <v>43</v>
      </c>
      <c r="E48" s="17" t="n">
        <v>2</v>
      </c>
      <c r="F48" s="17" t="s">
        <v>43</v>
      </c>
      <c r="G48" s="17" t="n">
        <v>2</v>
      </c>
      <c r="H48" s="17" t="n">
        <v>0</v>
      </c>
      <c r="I48" s="17" t="n">
        <v>2</v>
      </c>
      <c r="J48" s="17" t="n">
        <v>2</v>
      </c>
      <c r="K48" s="17" t="n">
        <v>1</v>
      </c>
      <c r="L48" s="17" t="s">
        <v>43</v>
      </c>
      <c r="M48" s="17" t="n">
        <v>2</v>
      </c>
      <c r="N48" s="17" t="n">
        <v>2</v>
      </c>
      <c r="O48" s="17" t="s">
        <v>44</v>
      </c>
      <c r="P48" s="17" t="n">
        <v>2</v>
      </c>
      <c r="Q48" s="17" t="n">
        <v>2</v>
      </c>
      <c r="R48" s="17" t="n">
        <v>2</v>
      </c>
      <c r="S48" s="18" t="n">
        <v>1</v>
      </c>
      <c r="T48" s="16" t="n">
        <v>2</v>
      </c>
      <c r="U48" s="17" t="n">
        <v>2</v>
      </c>
      <c r="V48" s="17" t="n">
        <v>0</v>
      </c>
      <c r="W48" s="17" t="n">
        <v>2</v>
      </c>
      <c r="X48" s="17" t="n">
        <v>0</v>
      </c>
      <c r="Y48" s="17" t="n">
        <v>3</v>
      </c>
      <c r="Z48" s="17" t="n">
        <v>1</v>
      </c>
      <c r="AA48" s="17" t="n">
        <v>3</v>
      </c>
      <c r="AB48" s="17" t="n">
        <v>3</v>
      </c>
      <c r="AC48" s="17" t="n">
        <v>3</v>
      </c>
      <c r="AD48" s="17" t="n">
        <v>1</v>
      </c>
      <c r="AE48" s="17" t="n">
        <v>4</v>
      </c>
      <c r="AF48" s="17" t="n">
        <v>1</v>
      </c>
      <c r="AG48" s="17" t="n">
        <v>3</v>
      </c>
      <c r="AH48" s="17" t="n">
        <v>0</v>
      </c>
      <c r="AI48" s="17" t="n">
        <v>3</v>
      </c>
      <c r="AJ48" s="17" t="n">
        <v>0</v>
      </c>
      <c r="AK48" s="17" t="n">
        <v>1</v>
      </c>
      <c r="AL48" s="17" t="n">
        <v>1</v>
      </c>
      <c r="AM48" s="17" t="n">
        <v>2</v>
      </c>
      <c r="AN48" s="17" t="n">
        <v>0</v>
      </c>
      <c r="AO48" s="17" t="n">
        <v>1</v>
      </c>
      <c r="AP48" s="17" t="n">
        <v>0</v>
      </c>
      <c r="AQ48" s="19" t="n">
        <v>3</v>
      </c>
      <c r="AR48" s="20" t="str">
        <f aca="false">IF($A:$A=$AR$1,$B48,"")</f>
        <v/>
      </c>
      <c r="AS48" s="20" t="str">
        <f aca="false">IF($A:$A=$AS$1,$B48,"")</f>
        <v/>
      </c>
      <c r="AT48" s="20" t="str">
        <f aca="false">IF($A:$A=$AT$1,$B48,"")</f>
        <v/>
      </c>
      <c r="AU48" s="20" t="str">
        <f aca="false">IF($A:$A=$AU$1,$B48,"")</f>
        <v/>
      </c>
      <c r="AV48" s="20" t="str">
        <f aca="false">IF($A:$A=$AV$1,$B48,"")</f>
        <v/>
      </c>
      <c r="AW48" s="20" t="str">
        <f aca="false">IF($A:$A=$AW$1,$B48,"")</f>
        <v/>
      </c>
      <c r="AX48" s="20" t="str">
        <f aca="false">IF($A:$A=$AX$1,$B48,"")</f>
        <v/>
      </c>
      <c r="AY48" s="20" t="str">
        <f aca="false">IF($A:$A=$AY$1,$B48,"")</f>
        <v/>
      </c>
      <c r="AZ48" s="20" t="n">
        <f aca="false">IF($A:$A=$AZ$1,$B48,"")</f>
        <v>32</v>
      </c>
      <c r="BA48" s="20" t="str">
        <f aca="false">IF($A:$A=$BA$1,$B48,"")</f>
        <v/>
      </c>
      <c r="BB48" s="20" t="str">
        <f aca="false">IF($A:$A=$BB$1,$B48,"")</f>
        <v/>
      </c>
      <c r="BC48" s="20" t="str">
        <f aca="false">IF($A:$A=$BC$1,$B48,"")</f>
        <v/>
      </c>
      <c r="BD48" s="20" t="str">
        <f aca="false">IF($A:$A=$BD$1,$B48,"")</f>
        <v/>
      </c>
      <c r="BE48" s="20" t="str">
        <f aca="false">IF($A:$A=$BE$1,$B48,"")</f>
        <v/>
      </c>
      <c r="BF48" s="20" t="str">
        <f aca="false">IF($A:$A=$BF$1,$B48,"")</f>
        <v/>
      </c>
    </row>
    <row r="49" customFormat="false" ht="11.65" hidden="false" customHeight="true" outlineLevel="0" collapsed="false">
      <c r="A49" s="13" t="n">
        <v>20111</v>
      </c>
      <c r="B49" s="14" t="n">
        <v>39</v>
      </c>
      <c r="C49" s="15" t="n">
        <v>67</v>
      </c>
      <c r="D49" s="16" t="s">
        <v>43</v>
      </c>
      <c r="E49" s="17" t="n">
        <v>2</v>
      </c>
      <c r="F49" s="17" t="s">
        <v>43</v>
      </c>
      <c r="G49" s="17" t="n">
        <v>2</v>
      </c>
      <c r="H49" s="17" t="n">
        <v>1</v>
      </c>
      <c r="I49" s="17" t="n">
        <v>2</v>
      </c>
      <c r="J49" s="17" t="n">
        <v>1</v>
      </c>
      <c r="K49" s="17" t="n">
        <v>1</v>
      </c>
      <c r="L49" s="17" t="s">
        <v>43</v>
      </c>
      <c r="M49" s="17" t="n">
        <v>1</v>
      </c>
      <c r="N49" s="17" t="n">
        <v>2</v>
      </c>
      <c r="O49" s="17" t="s">
        <v>43</v>
      </c>
      <c r="P49" s="17" t="n">
        <v>2</v>
      </c>
      <c r="Q49" s="17" t="n">
        <v>2</v>
      </c>
      <c r="R49" s="17" t="n">
        <v>1</v>
      </c>
      <c r="S49" s="18" t="n">
        <v>1</v>
      </c>
      <c r="T49" s="16" t="n">
        <v>2</v>
      </c>
      <c r="U49" s="17" t="n">
        <v>2</v>
      </c>
      <c r="V49" s="17" t="n">
        <v>0</v>
      </c>
      <c r="W49" s="17" t="n">
        <v>2</v>
      </c>
      <c r="X49" s="17" t="n">
        <v>2</v>
      </c>
      <c r="Y49" s="17" t="n">
        <v>3</v>
      </c>
      <c r="Z49" s="17" t="n">
        <v>0</v>
      </c>
      <c r="AA49" s="17" t="n">
        <v>3</v>
      </c>
      <c r="AB49" s="17" t="n">
        <v>3</v>
      </c>
      <c r="AC49" s="17" t="n">
        <v>3</v>
      </c>
      <c r="AD49" s="17" t="n">
        <v>4</v>
      </c>
      <c r="AE49" s="17" t="n">
        <v>4</v>
      </c>
      <c r="AF49" s="17" t="n">
        <v>1</v>
      </c>
      <c r="AG49" s="17" t="n">
        <v>3</v>
      </c>
      <c r="AH49" s="17" t="n">
        <v>0</v>
      </c>
      <c r="AI49" s="17" t="n">
        <v>3</v>
      </c>
      <c r="AJ49" s="17" t="n">
        <v>0</v>
      </c>
      <c r="AK49" s="17" t="n">
        <v>1</v>
      </c>
      <c r="AL49" s="17" t="n">
        <v>1</v>
      </c>
      <c r="AM49" s="17" t="n">
        <v>2</v>
      </c>
      <c r="AN49" s="17" t="n">
        <v>1</v>
      </c>
      <c r="AO49" s="17" t="n">
        <v>1</v>
      </c>
      <c r="AP49" s="17" t="n">
        <v>3</v>
      </c>
      <c r="AQ49" s="19" t="n">
        <v>3</v>
      </c>
      <c r="AR49" s="20" t="str">
        <f aca="false">IF($A:$A=$AR$1,$B49,"")</f>
        <v/>
      </c>
      <c r="AS49" s="20" t="str">
        <f aca="false">IF($A:$A=$AS$1,$B49,"")</f>
        <v/>
      </c>
      <c r="AT49" s="20" t="str">
        <f aca="false">IF($A:$A=$AT$1,$B49,"")</f>
        <v/>
      </c>
      <c r="AU49" s="20" t="str">
        <f aca="false">IF($A:$A=$AU$1,$B49,"")</f>
        <v/>
      </c>
      <c r="AV49" s="20" t="str">
        <f aca="false">IF($A:$A=$AV$1,$B49,"")</f>
        <v/>
      </c>
      <c r="AW49" s="20" t="str">
        <f aca="false">IF($A:$A=$AW$1,$B49,"")</f>
        <v/>
      </c>
      <c r="AX49" s="20" t="str">
        <f aca="false">IF($A:$A=$AX$1,$B49,"")</f>
        <v/>
      </c>
      <c r="AY49" s="20" t="str">
        <f aca="false">IF($A:$A=$AY$1,$B49,"")</f>
        <v/>
      </c>
      <c r="AZ49" s="20" t="str">
        <f aca="false">IF($A:$A=$AZ$1,$B49,"")</f>
        <v/>
      </c>
      <c r="BA49" s="20" t="n">
        <f aca="false">IF($A:$A=$BA$1,$B49,"")</f>
        <v>39</v>
      </c>
      <c r="BB49" s="20" t="str">
        <f aca="false">IF($A:$A=$BB$1,$B49,"")</f>
        <v/>
      </c>
      <c r="BC49" s="20" t="str">
        <f aca="false">IF($A:$A=$BC$1,$B49,"")</f>
        <v/>
      </c>
      <c r="BD49" s="20" t="str">
        <f aca="false">IF($A:$A=$BD$1,$B49,"")</f>
        <v/>
      </c>
      <c r="BE49" s="20" t="str">
        <f aca="false">IF($A:$A=$BE$1,$B49,"")</f>
        <v/>
      </c>
      <c r="BF49" s="20" t="str">
        <f aca="false">IF($A:$A=$BF$1,$B49,"")</f>
        <v/>
      </c>
    </row>
    <row r="50" customFormat="false" ht="11.65" hidden="false" customHeight="true" outlineLevel="0" collapsed="false">
      <c r="A50" s="13" t="n">
        <v>20111</v>
      </c>
      <c r="B50" s="14" t="n">
        <v>29</v>
      </c>
      <c r="C50" s="15" t="n">
        <v>53</v>
      </c>
      <c r="D50" s="16" t="s">
        <v>43</v>
      </c>
      <c r="E50" s="17" t="n">
        <v>2</v>
      </c>
      <c r="F50" s="17" t="s">
        <v>44</v>
      </c>
      <c r="G50" s="17" t="n">
        <v>2</v>
      </c>
      <c r="H50" s="17" t="n">
        <v>2</v>
      </c>
      <c r="I50" s="17" t="n">
        <v>1</v>
      </c>
      <c r="J50" s="17" t="n">
        <v>1</v>
      </c>
      <c r="K50" s="17" t="n">
        <v>0</v>
      </c>
      <c r="L50" s="17" t="s">
        <v>43</v>
      </c>
      <c r="M50" s="17" t="n">
        <v>1</v>
      </c>
      <c r="N50" s="17" t="n">
        <v>2</v>
      </c>
      <c r="O50" s="17" t="s">
        <v>44</v>
      </c>
      <c r="P50" s="17" t="n">
        <v>0</v>
      </c>
      <c r="Q50" s="17" t="n">
        <v>0</v>
      </c>
      <c r="R50" s="17" t="n">
        <v>1</v>
      </c>
      <c r="S50" s="18" t="n">
        <v>2</v>
      </c>
      <c r="T50" s="16" t="n">
        <v>2</v>
      </c>
      <c r="U50" s="17" t="n">
        <v>2</v>
      </c>
      <c r="V50" s="17" t="n">
        <v>1</v>
      </c>
      <c r="W50" s="17" t="n">
        <v>2</v>
      </c>
      <c r="X50" s="17" t="n">
        <v>2</v>
      </c>
      <c r="Y50" s="17" t="n">
        <v>3</v>
      </c>
      <c r="Z50" s="17" t="n">
        <v>0</v>
      </c>
      <c r="AA50" s="17" t="n">
        <v>3</v>
      </c>
      <c r="AB50" s="17" t="n">
        <v>3</v>
      </c>
      <c r="AC50" s="17" t="n">
        <v>3</v>
      </c>
      <c r="AD50" s="17" t="n">
        <v>2</v>
      </c>
      <c r="AE50" s="17" t="n">
        <v>4</v>
      </c>
      <c r="AF50" s="17" t="n">
        <v>0</v>
      </c>
      <c r="AG50" s="17" t="n">
        <v>3</v>
      </c>
      <c r="AH50" s="17" t="n">
        <v>0</v>
      </c>
      <c r="AI50" s="17" t="n">
        <v>3</v>
      </c>
      <c r="AJ50" s="17" t="n">
        <v>0</v>
      </c>
      <c r="AK50" s="17" t="n">
        <v>1</v>
      </c>
      <c r="AL50" s="17" t="n">
        <v>0</v>
      </c>
      <c r="AM50" s="17" t="n">
        <v>2</v>
      </c>
      <c r="AN50" s="17" t="n">
        <v>0</v>
      </c>
      <c r="AO50" s="17" t="n">
        <v>1</v>
      </c>
      <c r="AP50" s="17" t="n">
        <v>3</v>
      </c>
      <c r="AQ50" s="19" t="n">
        <v>3</v>
      </c>
      <c r="AR50" s="20" t="str">
        <f aca="false">IF($A:$A=$AR$1,$B50,"")</f>
        <v/>
      </c>
      <c r="AS50" s="20" t="str">
        <f aca="false">IF($A:$A=$AS$1,$B50,"")</f>
        <v/>
      </c>
      <c r="AT50" s="20" t="str">
        <f aca="false">IF($A:$A=$AT$1,$B50,"")</f>
        <v/>
      </c>
      <c r="AU50" s="20" t="str">
        <f aca="false">IF($A:$A=$AU$1,$B50,"")</f>
        <v/>
      </c>
      <c r="AV50" s="20" t="str">
        <f aca="false">IF($A:$A=$AV$1,$B50,"")</f>
        <v/>
      </c>
      <c r="AW50" s="20" t="str">
        <f aca="false">IF($A:$A=$AW$1,$B50,"")</f>
        <v/>
      </c>
      <c r="AX50" s="20" t="str">
        <f aca="false">IF($A:$A=$AX$1,$B50,"")</f>
        <v/>
      </c>
      <c r="AY50" s="20" t="str">
        <f aca="false">IF($A:$A=$AY$1,$B50,"")</f>
        <v/>
      </c>
      <c r="AZ50" s="20" t="str">
        <f aca="false">IF($A:$A=$AZ$1,$B50,"")</f>
        <v/>
      </c>
      <c r="BA50" s="20" t="n">
        <f aca="false">IF($A:$A=$BA$1,$B50,"")</f>
        <v>29</v>
      </c>
      <c r="BB50" s="20" t="str">
        <f aca="false">IF($A:$A=$BB$1,$B50,"")</f>
        <v/>
      </c>
      <c r="BC50" s="20" t="str">
        <f aca="false">IF($A:$A=$BC$1,$B50,"")</f>
        <v/>
      </c>
      <c r="BD50" s="20" t="str">
        <f aca="false">IF($A:$A=$BD$1,$B50,"")</f>
        <v/>
      </c>
      <c r="BE50" s="20" t="str">
        <f aca="false">IF($A:$A=$BE$1,$B50,"")</f>
        <v/>
      </c>
      <c r="BF50" s="20" t="str">
        <f aca="false">IF($A:$A=$BF$1,$B50,"")</f>
        <v/>
      </c>
    </row>
    <row r="51" customFormat="false" ht="11.65" hidden="false" customHeight="true" outlineLevel="0" collapsed="false">
      <c r="A51" s="13" t="n">
        <v>20111</v>
      </c>
      <c r="B51" s="14" t="n">
        <v>20</v>
      </c>
      <c r="C51" s="15" t="n">
        <v>40</v>
      </c>
      <c r="D51" s="16" t="s">
        <v>44</v>
      </c>
      <c r="E51" s="17" t="n">
        <v>1</v>
      </c>
      <c r="F51" s="17" t="s">
        <v>43</v>
      </c>
      <c r="G51" s="17" t="n">
        <v>2</v>
      </c>
      <c r="H51" s="17" t="n">
        <v>0</v>
      </c>
      <c r="I51" s="17" t="n">
        <v>2</v>
      </c>
      <c r="J51" s="17" t="n">
        <v>0</v>
      </c>
      <c r="K51" s="17" t="n">
        <v>0</v>
      </c>
      <c r="L51" s="17" t="s">
        <v>43</v>
      </c>
      <c r="M51" s="17" t="n">
        <v>1</v>
      </c>
      <c r="N51" s="17" t="n">
        <v>2</v>
      </c>
      <c r="O51" s="17" t="s">
        <v>44</v>
      </c>
      <c r="P51" s="17" t="n">
        <v>0</v>
      </c>
      <c r="Q51" s="17" t="n">
        <v>2</v>
      </c>
      <c r="R51" s="17" t="n">
        <v>0</v>
      </c>
      <c r="S51" s="18" t="n">
        <v>1</v>
      </c>
      <c r="T51" s="16" t="n">
        <v>2</v>
      </c>
      <c r="U51" s="17" t="n">
        <v>2</v>
      </c>
      <c r="V51" s="17" t="n">
        <v>0</v>
      </c>
      <c r="W51" s="17" t="n">
        <v>2</v>
      </c>
      <c r="X51" s="17" t="n">
        <v>0</v>
      </c>
      <c r="Y51" s="17" t="n">
        <v>3</v>
      </c>
      <c r="Z51" s="17" t="n">
        <v>1</v>
      </c>
      <c r="AA51" s="17" t="n">
        <v>3</v>
      </c>
      <c r="AB51" s="17" t="n">
        <v>2</v>
      </c>
      <c r="AC51" s="17" t="n">
        <v>3</v>
      </c>
      <c r="AD51" s="17" t="n">
        <v>0</v>
      </c>
      <c r="AE51" s="17" t="n">
        <v>4</v>
      </c>
      <c r="AF51" s="17" t="n">
        <v>1</v>
      </c>
      <c r="AG51" s="17" t="n">
        <v>3</v>
      </c>
      <c r="AH51" s="17" t="n">
        <v>0</v>
      </c>
      <c r="AI51" s="17" t="n">
        <v>3</v>
      </c>
      <c r="AJ51" s="17" t="n">
        <v>0</v>
      </c>
      <c r="AK51" s="17" t="n">
        <v>1</v>
      </c>
      <c r="AL51" s="17" t="n">
        <v>1</v>
      </c>
      <c r="AM51" s="17" t="n">
        <v>2</v>
      </c>
      <c r="AN51" s="17" t="n">
        <v>0</v>
      </c>
      <c r="AO51" s="17" t="n">
        <v>1</v>
      </c>
      <c r="AP51" s="17" t="n">
        <v>0</v>
      </c>
      <c r="AQ51" s="19" t="n">
        <v>3</v>
      </c>
      <c r="AR51" s="20" t="str">
        <f aca="false">IF($A:$A=$AR$1,$B51,"")</f>
        <v/>
      </c>
      <c r="AS51" s="20" t="str">
        <f aca="false">IF($A:$A=$AS$1,$B51,"")</f>
        <v/>
      </c>
      <c r="AT51" s="20" t="str">
        <f aca="false">IF($A:$A=$AT$1,$B51,"")</f>
        <v/>
      </c>
      <c r="AU51" s="20" t="str">
        <f aca="false">IF($A:$A=$AU$1,$B51,"")</f>
        <v/>
      </c>
      <c r="AV51" s="20" t="str">
        <f aca="false">IF($A:$A=$AV$1,$B51,"")</f>
        <v/>
      </c>
      <c r="AW51" s="20" t="str">
        <f aca="false">IF($A:$A=$AW$1,$B51,"")</f>
        <v/>
      </c>
      <c r="AX51" s="20" t="str">
        <f aca="false">IF($A:$A=$AX$1,$B51,"")</f>
        <v/>
      </c>
      <c r="AY51" s="20" t="str">
        <f aca="false">IF($A:$A=$AY$1,$B51,"")</f>
        <v/>
      </c>
      <c r="AZ51" s="20" t="str">
        <f aca="false">IF($A:$A=$AZ$1,$B51,"")</f>
        <v/>
      </c>
      <c r="BA51" s="20" t="n">
        <f aca="false">IF($A:$A=$BA$1,$B51,"")</f>
        <v>20</v>
      </c>
      <c r="BB51" s="20" t="str">
        <f aca="false">IF($A:$A=$BB$1,$B51,"")</f>
        <v/>
      </c>
      <c r="BC51" s="20" t="str">
        <f aca="false">IF($A:$A=$BC$1,$B51,"")</f>
        <v/>
      </c>
      <c r="BD51" s="20" t="str">
        <f aca="false">IF($A:$A=$BD$1,$B51,"")</f>
        <v/>
      </c>
      <c r="BE51" s="20" t="str">
        <f aca="false">IF($A:$A=$BE$1,$B51,"")</f>
        <v/>
      </c>
      <c r="BF51" s="20" t="str">
        <f aca="false">IF($A:$A=$BF$1,$B51,"")</f>
        <v/>
      </c>
    </row>
    <row r="52" customFormat="false" ht="10.9" hidden="false" customHeight="true" outlineLevel="0" collapsed="false">
      <c r="A52" s="13" t="n">
        <v>20111</v>
      </c>
      <c r="B52" s="14" t="n">
        <v>29</v>
      </c>
      <c r="C52" s="15" t="n">
        <v>53</v>
      </c>
      <c r="D52" s="16" t="s">
        <v>43</v>
      </c>
      <c r="E52" s="17" t="n">
        <v>2</v>
      </c>
      <c r="F52" s="17" t="s">
        <v>43</v>
      </c>
      <c r="G52" s="17" t="n">
        <v>2</v>
      </c>
      <c r="H52" s="17" t="n">
        <v>0</v>
      </c>
      <c r="I52" s="17" t="n">
        <v>1</v>
      </c>
      <c r="J52" s="17" t="n">
        <v>0</v>
      </c>
      <c r="K52" s="17" t="n">
        <v>1</v>
      </c>
      <c r="L52" s="17" t="s">
        <v>43</v>
      </c>
      <c r="M52" s="17" t="n">
        <v>2</v>
      </c>
      <c r="N52" s="17" t="n">
        <v>2</v>
      </c>
      <c r="O52" s="17" t="s">
        <v>43</v>
      </c>
      <c r="P52" s="17" t="n">
        <v>1</v>
      </c>
      <c r="Q52" s="17" t="n">
        <v>2</v>
      </c>
      <c r="R52" s="17" t="n">
        <v>1</v>
      </c>
      <c r="S52" s="18" t="n">
        <v>1</v>
      </c>
      <c r="T52" s="16" t="n">
        <v>2</v>
      </c>
      <c r="U52" s="17" t="n">
        <v>2</v>
      </c>
      <c r="V52" s="17" t="n">
        <v>0</v>
      </c>
      <c r="W52" s="17" t="n">
        <v>2</v>
      </c>
      <c r="X52" s="17" t="n">
        <v>2</v>
      </c>
      <c r="Y52" s="17" t="n">
        <v>3</v>
      </c>
      <c r="Z52" s="17" t="n">
        <v>1</v>
      </c>
      <c r="AA52" s="17" t="n">
        <v>3</v>
      </c>
      <c r="AB52" s="17" t="n">
        <v>1</v>
      </c>
      <c r="AC52" s="17" t="n">
        <v>3</v>
      </c>
      <c r="AD52" s="17" t="n">
        <v>2</v>
      </c>
      <c r="AE52" s="17" t="n">
        <v>4</v>
      </c>
      <c r="AF52" s="17" t="n">
        <v>0</v>
      </c>
      <c r="AG52" s="17" t="n">
        <v>3</v>
      </c>
      <c r="AH52" s="17" t="n">
        <v>0</v>
      </c>
      <c r="AI52" s="17" t="n">
        <v>3</v>
      </c>
      <c r="AJ52" s="17" t="n">
        <v>0</v>
      </c>
      <c r="AK52" s="17" t="n">
        <v>1</v>
      </c>
      <c r="AL52" s="17" t="n">
        <v>0</v>
      </c>
      <c r="AM52" s="17" t="n">
        <v>2</v>
      </c>
      <c r="AN52" s="17" t="n">
        <v>1</v>
      </c>
      <c r="AO52" s="17" t="n">
        <v>1</v>
      </c>
      <c r="AP52" s="17" t="n">
        <v>1</v>
      </c>
      <c r="AQ52" s="19" t="n">
        <v>3</v>
      </c>
      <c r="AR52" s="20" t="str">
        <f aca="false">IF($A:$A=$AR$1,$B52,"")</f>
        <v/>
      </c>
      <c r="AS52" s="20" t="str">
        <f aca="false">IF($A:$A=$AS$1,$B52,"")</f>
        <v/>
      </c>
      <c r="AT52" s="20" t="str">
        <f aca="false">IF($A:$A=$AT$1,$B52,"")</f>
        <v/>
      </c>
      <c r="AU52" s="20" t="str">
        <f aca="false">IF($A:$A=$AU$1,$B52,"")</f>
        <v/>
      </c>
      <c r="AV52" s="20" t="str">
        <f aca="false">IF($A:$A=$AV$1,$B52,"")</f>
        <v/>
      </c>
      <c r="AW52" s="20" t="str">
        <f aca="false">IF($A:$A=$AW$1,$B52,"")</f>
        <v/>
      </c>
      <c r="AX52" s="20" t="str">
        <f aca="false">IF($A:$A=$AX$1,$B52,"")</f>
        <v/>
      </c>
      <c r="AY52" s="20" t="str">
        <f aca="false">IF($A:$A=$AY$1,$B52,"")</f>
        <v/>
      </c>
      <c r="AZ52" s="20" t="str">
        <f aca="false">IF($A:$A=$AZ$1,$B52,"")</f>
        <v/>
      </c>
      <c r="BA52" s="20" t="n">
        <f aca="false">IF($A:$A=$BA$1,$B52,"")</f>
        <v>29</v>
      </c>
      <c r="BB52" s="20" t="str">
        <f aca="false">IF($A:$A=$BB$1,$B52,"")</f>
        <v/>
      </c>
      <c r="BC52" s="20" t="str">
        <f aca="false">IF($A:$A=$BC$1,$B52,"")</f>
        <v/>
      </c>
      <c r="BD52" s="20" t="str">
        <f aca="false">IF($A:$A=$BD$1,$B52,"")</f>
        <v/>
      </c>
      <c r="BE52" s="20" t="str">
        <f aca="false">IF($A:$A=$BE$1,$B52,"")</f>
        <v/>
      </c>
      <c r="BF52" s="20" t="str">
        <f aca="false">IF($A:$A=$BF$1,$B52,"")</f>
        <v/>
      </c>
    </row>
    <row r="53" customFormat="false" ht="11.65" hidden="false" customHeight="true" outlineLevel="0" collapsed="false">
      <c r="A53" s="13" t="n">
        <v>20112</v>
      </c>
      <c r="B53" s="14" t="n">
        <v>33</v>
      </c>
      <c r="C53" s="15" t="n">
        <v>59</v>
      </c>
      <c r="D53" s="16" t="s">
        <v>43</v>
      </c>
      <c r="E53" s="17" t="n">
        <v>2</v>
      </c>
      <c r="F53" s="17" t="s">
        <v>43</v>
      </c>
      <c r="G53" s="17" t="n">
        <v>2</v>
      </c>
      <c r="H53" s="17" t="n">
        <v>1</v>
      </c>
      <c r="I53" s="17" t="n">
        <v>2</v>
      </c>
      <c r="J53" s="17" t="n">
        <v>1</v>
      </c>
      <c r="K53" s="17" t="n">
        <v>2</v>
      </c>
      <c r="L53" s="17" t="s">
        <v>43</v>
      </c>
      <c r="M53" s="17" t="n">
        <v>1</v>
      </c>
      <c r="N53" s="17" t="n">
        <v>2</v>
      </c>
      <c r="O53" s="17" t="s">
        <v>43</v>
      </c>
      <c r="P53" s="17" t="n">
        <v>0</v>
      </c>
      <c r="Q53" s="17" t="n">
        <v>1</v>
      </c>
      <c r="R53" s="17" t="n">
        <v>1</v>
      </c>
      <c r="S53" s="18" t="n">
        <v>2</v>
      </c>
      <c r="T53" s="16" t="n">
        <v>2</v>
      </c>
      <c r="U53" s="17" t="n">
        <v>2</v>
      </c>
      <c r="V53" s="17" t="n">
        <v>0</v>
      </c>
      <c r="W53" s="17" t="n">
        <v>2</v>
      </c>
      <c r="X53" s="17" t="n">
        <v>2</v>
      </c>
      <c r="Y53" s="17" t="n">
        <v>3</v>
      </c>
      <c r="Z53" s="17" t="n">
        <v>1</v>
      </c>
      <c r="AA53" s="17" t="n">
        <v>3</v>
      </c>
      <c r="AB53" s="17" t="n">
        <v>2</v>
      </c>
      <c r="AC53" s="17" t="n">
        <v>3</v>
      </c>
      <c r="AD53" s="17" t="n">
        <v>3</v>
      </c>
      <c r="AE53" s="17" t="n">
        <v>4</v>
      </c>
      <c r="AF53" s="17" t="n">
        <v>2</v>
      </c>
      <c r="AG53" s="17" t="n">
        <v>3</v>
      </c>
      <c r="AH53" s="17" t="n">
        <v>0</v>
      </c>
      <c r="AI53" s="17" t="n">
        <v>3</v>
      </c>
      <c r="AJ53" s="17" t="n">
        <v>0</v>
      </c>
      <c r="AK53" s="17" t="n">
        <v>1</v>
      </c>
      <c r="AL53" s="17" t="n">
        <v>0</v>
      </c>
      <c r="AM53" s="17" t="n">
        <v>2</v>
      </c>
      <c r="AN53" s="17" t="n">
        <v>0</v>
      </c>
      <c r="AO53" s="17" t="n">
        <v>1</v>
      </c>
      <c r="AP53" s="17" t="n">
        <v>0</v>
      </c>
      <c r="AQ53" s="19" t="n">
        <v>3</v>
      </c>
      <c r="AR53" s="20" t="str">
        <f aca="false">IF($A:$A=$AR$1,$B53,"")</f>
        <v/>
      </c>
      <c r="AS53" s="20" t="str">
        <f aca="false">IF($A:$A=$AS$1,$B53,"")</f>
        <v/>
      </c>
      <c r="AT53" s="20" t="str">
        <f aca="false">IF($A:$A=$AT$1,$B53,"")</f>
        <v/>
      </c>
      <c r="AU53" s="20" t="str">
        <f aca="false">IF($A:$A=$AU$1,$B53,"")</f>
        <v/>
      </c>
      <c r="AV53" s="20" t="str">
        <f aca="false">IF($A:$A=$AV$1,$B53,"")</f>
        <v/>
      </c>
      <c r="AW53" s="20" t="str">
        <f aca="false">IF($A:$A=$AW$1,$B53,"")</f>
        <v/>
      </c>
      <c r="AX53" s="20" t="str">
        <f aca="false">IF($A:$A=$AX$1,$B53,"")</f>
        <v/>
      </c>
      <c r="AY53" s="20" t="str">
        <f aca="false">IF($A:$A=$AY$1,$B53,"")</f>
        <v/>
      </c>
      <c r="AZ53" s="20" t="str">
        <f aca="false">IF($A:$A=$AZ$1,$B53,"")</f>
        <v/>
      </c>
      <c r="BA53" s="20" t="str">
        <f aca="false">IF($A:$A=$BA$1,$B53,"")</f>
        <v/>
      </c>
      <c r="BB53" s="20" t="n">
        <f aca="false">IF($A:$A=$BB$1,$B53,"")</f>
        <v>33</v>
      </c>
      <c r="BC53" s="20" t="str">
        <f aca="false">IF($A:$A=$BC$1,$B53,"")</f>
        <v/>
      </c>
      <c r="BD53" s="20" t="str">
        <f aca="false">IF($A:$A=$BD$1,$B53,"")</f>
        <v/>
      </c>
      <c r="BE53" s="20" t="str">
        <f aca="false">IF($A:$A=$BE$1,$B53,"")</f>
        <v/>
      </c>
      <c r="BF53" s="20" t="str">
        <f aca="false">IF($A:$A=$BF$1,$B53,"")</f>
        <v/>
      </c>
    </row>
    <row r="54" customFormat="false" ht="11.65" hidden="false" customHeight="true" outlineLevel="0" collapsed="false">
      <c r="A54" s="13" t="n">
        <v>20112</v>
      </c>
      <c r="B54" s="14" t="n">
        <v>27</v>
      </c>
      <c r="C54" s="15" t="n">
        <v>51</v>
      </c>
      <c r="D54" s="16" t="s">
        <v>43</v>
      </c>
      <c r="E54" s="17" t="n">
        <v>1</v>
      </c>
      <c r="F54" s="17" t="s">
        <v>43</v>
      </c>
      <c r="G54" s="17" t="n">
        <v>2</v>
      </c>
      <c r="H54" s="17" t="n">
        <v>1</v>
      </c>
      <c r="I54" s="17" t="n">
        <v>1</v>
      </c>
      <c r="J54" s="17" t="n">
        <v>1</v>
      </c>
      <c r="K54" s="17" t="n">
        <v>1</v>
      </c>
      <c r="L54" s="17" t="s">
        <v>43</v>
      </c>
      <c r="M54" s="17" t="n">
        <v>0</v>
      </c>
      <c r="N54" s="17" t="n">
        <v>2</v>
      </c>
      <c r="O54" s="17" t="s">
        <v>44</v>
      </c>
      <c r="P54" s="17" t="n">
        <v>1</v>
      </c>
      <c r="Q54" s="17" t="n">
        <v>0</v>
      </c>
      <c r="R54" s="17" t="n">
        <v>1</v>
      </c>
      <c r="S54" s="18" t="n">
        <v>2</v>
      </c>
      <c r="T54" s="16" t="n">
        <v>2</v>
      </c>
      <c r="U54" s="17" t="n">
        <v>2</v>
      </c>
      <c r="V54" s="17" t="n">
        <v>1</v>
      </c>
      <c r="W54" s="17" t="n">
        <v>2</v>
      </c>
      <c r="X54" s="17" t="n">
        <v>0</v>
      </c>
      <c r="Y54" s="17" t="n">
        <v>3</v>
      </c>
      <c r="Z54" s="17" t="n">
        <v>1</v>
      </c>
      <c r="AA54" s="17" t="n">
        <v>3</v>
      </c>
      <c r="AB54" s="17" t="n">
        <v>2</v>
      </c>
      <c r="AC54" s="17" t="n">
        <v>3</v>
      </c>
      <c r="AD54" s="17" t="n">
        <v>3</v>
      </c>
      <c r="AE54" s="17" t="n">
        <v>4</v>
      </c>
      <c r="AF54" s="17" t="n">
        <v>2</v>
      </c>
      <c r="AG54" s="17" t="n">
        <v>3</v>
      </c>
      <c r="AH54" s="17" t="n">
        <v>0</v>
      </c>
      <c r="AI54" s="17" t="n">
        <v>3</v>
      </c>
      <c r="AJ54" s="17" t="n">
        <v>0</v>
      </c>
      <c r="AK54" s="17" t="n">
        <v>1</v>
      </c>
      <c r="AL54" s="17" t="n">
        <v>0</v>
      </c>
      <c r="AM54" s="17" t="n">
        <v>2</v>
      </c>
      <c r="AN54" s="17" t="n">
        <v>0</v>
      </c>
      <c r="AO54" s="17" t="n">
        <v>1</v>
      </c>
      <c r="AP54" s="17" t="n">
        <v>0</v>
      </c>
      <c r="AQ54" s="19" t="n">
        <v>3</v>
      </c>
      <c r="AR54" s="20" t="str">
        <f aca="false">IF($A:$A=$AR$1,$B54,"")</f>
        <v/>
      </c>
      <c r="AS54" s="20" t="str">
        <f aca="false">IF($A:$A=$AS$1,$B54,"")</f>
        <v/>
      </c>
      <c r="AT54" s="20" t="str">
        <f aca="false">IF($A:$A=$AT$1,$B54,"")</f>
        <v/>
      </c>
      <c r="AU54" s="20" t="str">
        <f aca="false">IF($A:$A=$AU$1,$B54,"")</f>
        <v/>
      </c>
      <c r="AV54" s="20" t="str">
        <f aca="false">IF($A:$A=$AV$1,$B54,"")</f>
        <v/>
      </c>
      <c r="AW54" s="20" t="str">
        <f aca="false">IF($A:$A=$AW$1,$B54,"")</f>
        <v/>
      </c>
      <c r="AX54" s="20" t="str">
        <f aca="false">IF($A:$A=$AX$1,$B54,"")</f>
        <v/>
      </c>
      <c r="AY54" s="20" t="str">
        <f aca="false">IF($A:$A=$AY$1,$B54,"")</f>
        <v/>
      </c>
      <c r="AZ54" s="20" t="str">
        <f aca="false">IF($A:$A=$AZ$1,$B54,"")</f>
        <v/>
      </c>
      <c r="BA54" s="20" t="str">
        <f aca="false">IF($A:$A=$BA$1,$B54,"")</f>
        <v/>
      </c>
      <c r="BB54" s="20" t="n">
        <f aca="false">IF($A:$A=$BB$1,$B54,"")</f>
        <v>27</v>
      </c>
      <c r="BC54" s="20" t="str">
        <f aca="false">IF($A:$A=$BC$1,$B54,"")</f>
        <v/>
      </c>
      <c r="BD54" s="20" t="str">
        <f aca="false">IF($A:$A=$BD$1,$B54,"")</f>
        <v/>
      </c>
      <c r="BE54" s="20" t="str">
        <f aca="false">IF($A:$A=$BE$1,$B54,"")</f>
        <v/>
      </c>
      <c r="BF54" s="20" t="str">
        <f aca="false">IF($A:$A=$BF$1,$B54,"")</f>
        <v/>
      </c>
    </row>
    <row r="55" customFormat="false" ht="11.65" hidden="false" customHeight="true" outlineLevel="0" collapsed="false">
      <c r="A55" s="13" t="n">
        <v>20112</v>
      </c>
      <c r="B55" s="14" t="n">
        <v>12</v>
      </c>
      <c r="C55" s="15" t="n">
        <v>24</v>
      </c>
      <c r="D55" s="16" t="s">
        <v>44</v>
      </c>
      <c r="E55" s="17" t="n">
        <v>1</v>
      </c>
      <c r="F55" s="17" t="s">
        <v>44</v>
      </c>
      <c r="G55" s="17" t="n">
        <v>2</v>
      </c>
      <c r="H55" s="17" t="n">
        <v>1</v>
      </c>
      <c r="I55" s="17" t="n">
        <v>0</v>
      </c>
      <c r="J55" s="17" t="n">
        <v>0</v>
      </c>
      <c r="K55" s="17" t="n">
        <v>0</v>
      </c>
      <c r="L55" s="17" t="s">
        <v>43</v>
      </c>
      <c r="M55" s="17" t="n">
        <v>0</v>
      </c>
      <c r="N55" s="17" t="n">
        <v>1</v>
      </c>
      <c r="O55" s="17" t="s">
        <v>44</v>
      </c>
      <c r="P55" s="17" t="n">
        <v>0</v>
      </c>
      <c r="Q55" s="17" t="n">
        <v>2</v>
      </c>
      <c r="R55" s="17" t="n">
        <v>0</v>
      </c>
      <c r="S55" s="18" t="n">
        <v>1</v>
      </c>
      <c r="T55" s="16" t="n">
        <v>2</v>
      </c>
      <c r="U55" s="17" t="n">
        <v>2</v>
      </c>
      <c r="V55" s="17" t="n">
        <v>0</v>
      </c>
      <c r="W55" s="17" t="n">
        <v>2</v>
      </c>
      <c r="X55" s="17" t="n">
        <v>0</v>
      </c>
      <c r="Y55" s="17" t="n">
        <v>3</v>
      </c>
      <c r="Z55" s="17" t="n">
        <v>0</v>
      </c>
      <c r="AA55" s="17" t="n">
        <v>3</v>
      </c>
      <c r="AB55" s="17" t="n">
        <v>1</v>
      </c>
      <c r="AC55" s="17" t="n">
        <v>3</v>
      </c>
      <c r="AD55" s="17" t="n">
        <v>0</v>
      </c>
      <c r="AE55" s="17" t="n">
        <v>4</v>
      </c>
      <c r="AF55" s="17" t="n">
        <v>0</v>
      </c>
      <c r="AG55" s="17" t="n">
        <v>3</v>
      </c>
      <c r="AH55" s="17" t="n">
        <v>0</v>
      </c>
      <c r="AI55" s="17" t="n">
        <v>3</v>
      </c>
      <c r="AJ55" s="17" t="n">
        <v>0</v>
      </c>
      <c r="AK55" s="17" t="n">
        <v>1</v>
      </c>
      <c r="AL55" s="17" t="n">
        <v>0</v>
      </c>
      <c r="AM55" s="17" t="n">
        <v>2</v>
      </c>
      <c r="AN55" s="17" t="n">
        <v>0</v>
      </c>
      <c r="AO55" s="17" t="n">
        <v>1</v>
      </c>
      <c r="AP55" s="17" t="n">
        <v>0</v>
      </c>
      <c r="AQ55" s="19" t="n">
        <v>3</v>
      </c>
      <c r="AR55" s="20" t="str">
        <f aca="false">IF($A:$A=$AR$1,$B55,"")</f>
        <v/>
      </c>
      <c r="AS55" s="20" t="str">
        <f aca="false">IF($A:$A=$AS$1,$B55,"")</f>
        <v/>
      </c>
      <c r="AT55" s="20" t="str">
        <f aca="false">IF($A:$A=$AT$1,$B55,"")</f>
        <v/>
      </c>
      <c r="AU55" s="20" t="str">
        <f aca="false">IF($A:$A=$AU$1,$B55,"")</f>
        <v/>
      </c>
      <c r="AV55" s="20" t="str">
        <f aca="false">IF($A:$A=$AV$1,$B55,"")</f>
        <v/>
      </c>
      <c r="AW55" s="20" t="str">
        <f aca="false">IF($A:$A=$AW$1,$B55,"")</f>
        <v/>
      </c>
      <c r="AX55" s="20" t="str">
        <f aca="false">IF($A:$A=$AX$1,$B55,"")</f>
        <v/>
      </c>
      <c r="AY55" s="20" t="str">
        <f aca="false">IF($A:$A=$AY$1,$B55,"")</f>
        <v/>
      </c>
      <c r="AZ55" s="20" t="str">
        <f aca="false">IF($A:$A=$AZ$1,$B55,"")</f>
        <v/>
      </c>
      <c r="BA55" s="20" t="str">
        <f aca="false">IF($A:$A=$BA$1,$B55,"")</f>
        <v/>
      </c>
      <c r="BB55" s="20" t="n">
        <f aca="false">IF($A:$A=$BB$1,$B55,"")</f>
        <v>12</v>
      </c>
      <c r="BC55" s="20" t="str">
        <f aca="false">IF($A:$A=$BC$1,$B55,"")</f>
        <v/>
      </c>
      <c r="BD55" s="20" t="str">
        <f aca="false">IF($A:$A=$BD$1,$B55,"")</f>
        <v/>
      </c>
      <c r="BE55" s="20" t="str">
        <f aca="false">IF($A:$A=$BE$1,$B55,"")</f>
        <v/>
      </c>
      <c r="BF55" s="20" t="str">
        <f aca="false">IF($A:$A=$BF$1,$B55,"")</f>
        <v/>
      </c>
    </row>
    <row r="56" customFormat="false" ht="10.9" hidden="false" customHeight="true" outlineLevel="0" collapsed="false">
      <c r="A56" s="13" t="n">
        <v>20112</v>
      </c>
      <c r="B56" s="14" t="n">
        <v>34</v>
      </c>
      <c r="C56" s="15" t="n">
        <v>60</v>
      </c>
      <c r="D56" s="16" t="s">
        <v>43</v>
      </c>
      <c r="E56" s="17" t="n">
        <v>1</v>
      </c>
      <c r="F56" s="17" t="s">
        <v>44</v>
      </c>
      <c r="G56" s="17" t="n">
        <v>2</v>
      </c>
      <c r="H56" s="17" t="n">
        <v>2</v>
      </c>
      <c r="I56" s="17" t="n">
        <v>0</v>
      </c>
      <c r="J56" s="17" t="n">
        <v>1</v>
      </c>
      <c r="K56" s="17" t="n">
        <v>1</v>
      </c>
      <c r="L56" s="17" t="s">
        <v>43</v>
      </c>
      <c r="M56" s="17" t="n">
        <v>1</v>
      </c>
      <c r="N56" s="17" t="n">
        <v>0</v>
      </c>
      <c r="O56" s="17" t="s">
        <v>43</v>
      </c>
      <c r="P56" s="17" t="n">
        <v>1</v>
      </c>
      <c r="Q56" s="17" t="n">
        <v>2</v>
      </c>
      <c r="R56" s="17" t="n">
        <v>2</v>
      </c>
      <c r="S56" s="18" t="n">
        <v>2</v>
      </c>
      <c r="T56" s="16" t="n">
        <v>2</v>
      </c>
      <c r="U56" s="17" t="n">
        <v>2</v>
      </c>
      <c r="V56" s="17" t="n">
        <v>1</v>
      </c>
      <c r="W56" s="17" t="n">
        <v>2</v>
      </c>
      <c r="X56" s="17" t="n">
        <v>2</v>
      </c>
      <c r="Y56" s="17" t="n">
        <v>3</v>
      </c>
      <c r="Z56" s="17" t="n">
        <v>2</v>
      </c>
      <c r="AA56" s="17" t="n">
        <v>3</v>
      </c>
      <c r="AB56" s="17" t="n">
        <v>3</v>
      </c>
      <c r="AC56" s="17" t="n">
        <v>3</v>
      </c>
      <c r="AD56" s="17" t="n">
        <v>3</v>
      </c>
      <c r="AE56" s="17" t="n">
        <v>4</v>
      </c>
      <c r="AF56" s="17" t="n">
        <v>3</v>
      </c>
      <c r="AG56" s="17" t="n">
        <v>3</v>
      </c>
      <c r="AH56" s="17" t="n">
        <v>0</v>
      </c>
      <c r="AI56" s="17" t="n">
        <v>3</v>
      </c>
      <c r="AJ56" s="17" t="n">
        <v>0</v>
      </c>
      <c r="AK56" s="17" t="n">
        <v>1</v>
      </c>
      <c r="AL56" s="17" t="n">
        <v>0</v>
      </c>
      <c r="AM56" s="17" t="n">
        <v>2</v>
      </c>
      <c r="AN56" s="17" t="n">
        <v>0</v>
      </c>
      <c r="AO56" s="17" t="n">
        <v>1</v>
      </c>
      <c r="AP56" s="17" t="n">
        <v>0</v>
      </c>
      <c r="AQ56" s="19" t="n">
        <v>3</v>
      </c>
      <c r="AR56" s="20" t="str">
        <f aca="false">IF($A:$A=$AR$1,$B56,"")</f>
        <v/>
      </c>
      <c r="AS56" s="20" t="str">
        <f aca="false">IF($A:$A=$AS$1,$B56,"")</f>
        <v/>
      </c>
      <c r="AT56" s="20" t="str">
        <f aca="false">IF($A:$A=$AT$1,$B56,"")</f>
        <v/>
      </c>
      <c r="AU56" s="20" t="str">
        <f aca="false">IF($A:$A=$AU$1,$B56,"")</f>
        <v/>
      </c>
      <c r="AV56" s="20" t="str">
        <f aca="false">IF($A:$A=$AV$1,$B56,"")</f>
        <v/>
      </c>
      <c r="AW56" s="20" t="str">
        <f aca="false">IF($A:$A=$AW$1,$B56,"")</f>
        <v/>
      </c>
      <c r="AX56" s="20" t="str">
        <f aca="false">IF($A:$A=$AX$1,$B56,"")</f>
        <v/>
      </c>
      <c r="AY56" s="20" t="str">
        <f aca="false">IF($A:$A=$AY$1,$B56,"")</f>
        <v/>
      </c>
      <c r="AZ56" s="20" t="str">
        <f aca="false">IF($A:$A=$AZ$1,$B56,"")</f>
        <v/>
      </c>
      <c r="BA56" s="20" t="str">
        <f aca="false">IF($A:$A=$BA$1,$B56,"")</f>
        <v/>
      </c>
      <c r="BB56" s="20" t="n">
        <f aca="false">IF($A:$A=$BB$1,$B56,"")</f>
        <v>34</v>
      </c>
      <c r="BC56" s="20" t="str">
        <f aca="false">IF($A:$A=$BC$1,$B56,"")</f>
        <v/>
      </c>
      <c r="BD56" s="20" t="str">
        <f aca="false">IF($A:$A=$BD$1,$B56,"")</f>
        <v/>
      </c>
      <c r="BE56" s="20" t="str">
        <f aca="false">IF($A:$A=$BE$1,$B56,"")</f>
        <v/>
      </c>
      <c r="BF56" s="20" t="str">
        <f aca="false">IF($A:$A=$BF$1,$B56,"")</f>
        <v/>
      </c>
    </row>
    <row r="57" customFormat="false" ht="11.65" hidden="false" customHeight="true" outlineLevel="0" collapsed="false">
      <c r="A57" s="13" t="n">
        <v>20114</v>
      </c>
      <c r="B57" s="14" t="n">
        <v>32</v>
      </c>
      <c r="C57" s="15" t="n">
        <v>57</v>
      </c>
      <c r="D57" s="16" t="s">
        <v>43</v>
      </c>
      <c r="E57" s="17" t="n">
        <v>0</v>
      </c>
      <c r="F57" s="17" t="s">
        <v>44</v>
      </c>
      <c r="G57" s="17" t="n">
        <v>1</v>
      </c>
      <c r="H57" s="17" t="n">
        <v>1</v>
      </c>
      <c r="I57" s="17" t="n">
        <v>0</v>
      </c>
      <c r="J57" s="17" t="n">
        <v>1</v>
      </c>
      <c r="K57" s="17" t="n">
        <v>1</v>
      </c>
      <c r="L57" s="17" t="s">
        <v>43</v>
      </c>
      <c r="M57" s="17" t="n">
        <v>1</v>
      </c>
      <c r="N57" s="17" t="n">
        <v>2</v>
      </c>
      <c r="O57" s="17" t="s">
        <v>43</v>
      </c>
      <c r="P57" s="17" t="n">
        <v>1</v>
      </c>
      <c r="Q57" s="17" t="n">
        <v>2</v>
      </c>
      <c r="R57" s="17" t="n">
        <v>2</v>
      </c>
      <c r="S57" s="18" t="n">
        <v>2</v>
      </c>
      <c r="T57" s="16" t="n">
        <v>1</v>
      </c>
      <c r="U57" s="17" t="n">
        <v>2</v>
      </c>
      <c r="V57" s="17" t="n">
        <v>1</v>
      </c>
      <c r="W57" s="17" t="n">
        <v>2</v>
      </c>
      <c r="X57" s="17" t="n">
        <v>2</v>
      </c>
      <c r="Y57" s="17" t="n">
        <v>3</v>
      </c>
      <c r="Z57" s="17" t="n">
        <v>1</v>
      </c>
      <c r="AA57" s="17" t="n">
        <v>3</v>
      </c>
      <c r="AB57" s="17" t="n">
        <v>3</v>
      </c>
      <c r="AC57" s="17" t="n">
        <v>3</v>
      </c>
      <c r="AD57" s="17" t="n">
        <v>4</v>
      </c>
      <c r="AE57" s="17" t="n">
        <v>4</v>
      </c>
      <c r="AF57" s="17" t="n">
        <v>2</v>
      </c>
      <c r="AG57" s="17" t="n">
        <v>3</v>
      </c>
      <c r="AH57" s="17" t="n">
        <v>0</v>
      </c>
      <c r="AI57" s="17" t="n">
        <v>3</v>
      </c>
      <c r="AJ57" s="17" t="n">
        <v>0</v>
      </c>
      <c r="AK57" s="17" t="n">
        <v>1</v>
      </c>
      <c r="AL57" s="17" t="n">
        <v>1</v>
      </c>
      <c r="AM57" s="17" t="n">
        <v>2</v>
      </c>
      <c r="AN57" s="17" t="n">
        <v>0</v>
      </c>
      <c r="AO57" s="17" t="n">
        <v>1</v>
      </c>
      <c r="AP57" s="17" t="n">
        <v>0</v>
      </c>
      <c r="AQ57" s="19" t="n">
        <v>3</v>
      </c>
      <c r="AR57" s="20" t="str">
        <f aca="false">IF($A:$A=$AR$1,$B57,"")</f>
        <v/>
      </c>
      <c r="AS57" s="20" t="str">
        <f aca="false">IF($A:$A=$AS$1,$B57,"")</f>
        <v/>
      </c>
      <c r="AT57" s="20" t="str">
        <f aca="false">IF($A:$A=$AT$1,$B57,"")</f>
        <v/>
      </c>
      <c r="AU57" s="20" t="str">
        <f aca="false">IF($A:$A=$AU$1,$B57,"")</f>
        <v/>
      </c>
      <c r="AV57" s="20" t="str">
        <f aca="false">IF($A:$A=$AV$1,$B57,"")</f>
        <v/>
      </c>
      <c r="AW57" s="20" t="str">
        <f aca="false">IF($A:$A=$AW$1,$B57,"")</f>
        <v/>
      </c>
      <c r="AX57" s="20" t="str">
        <f aca="false">IF($A:$A=$AX$1,$B57,"")</f>
        <v/>
      </c>
      <c r="AY57" s="20" t="str">
        <f aca="false">IF($A:$A=$AY$1,$B57,"")</f>
        <v/>
      </c>
      <c r="AZ57" s="20" t="str">
        <f aca="false">IF($A:$A=$AZ$1,$B57,"")</f>
        <v/>
      </c>
      <c r="BA57" s="20" t="str">
        <f aca="false">IF($A:$A=$BA$1,$B57,"")</f>
        <v/>
      </c>
      <c r="BB57" s="20" t="str">
        <f aca="false">IF($A:$A=$BB$1,$B57,"")</f>
        <v/>
      </c>
      <c r="BC57" s="20" t="n">
        <f aca="false">IF($A:$A=$BC$1,$B57,"")</f>
        <v>32</v>
      </c>
      <c r="BD57" s="20" t="str">
        <f aca="false">IF($A:$A=$BD$1,$B57,"")</f>
        <v/>
      </c>
      <c r="BE57" s="20" t="str">
        <f aca="false">IF($A:$A=$BE$1,$B57,"")</f>
        <v/>
      </c>
      <c r="BF57" s="20" t="str">
        <f aca="false">IF($A:$A=$BF$1,$B57,"")</f>
        <v/>
      </c>
    </row>
    <row r="58" customFormat="false" ht="11.65" hidden="false" customHeight="true" outlineLevel="0" collapsed="false">
      <c r="A58" s="13" t="n">
        <v>20114</v>
      </c>
      <c r="B58" s="14" t="n">
        <v>30</v>
      </c>
      <c r="C58" s="15" t="n">
        <v>55</v>
      </c>
      <c r="D58" s="16" t="s">
        <v>43</v>
      </c>
      <c r="E58" s="17" t="n">
        <v>2</v>
      </c>
      <c r="F58" s="17" t="s">
        <v>43</v>
      </c>
      <c r="G58" s="17" t="n">
        <v>2</v>
      </c>
      <c r="H58" s="17" t="n">
        <v>1</v>
      </c>
      <c r="I58" s="17" t="n">
        <v>0</v>
      </c>
      <c r="J58" s="17" t="n">
        <v>0</v>
      </c>
      <c r="K58" s="17" t="n">
        <v>1</v>
      </c>
      <c r="L58" s="17" t="s">
        <v>43</v>
      </c>
      <c r="M58" s="17" t="n">
        <v>1</v>
      </c>
      <c r="N58" s="17" t="n">
        <v>2</v>
      </c>
      <c r="O58" s="17" t="s">
        <v>44</v>
      </c>
      <c r="P58" s="17" t="n">
        <v>0</v>
      </c>
      <c r="Q58" s="17" t="n">
        <v>1</v>
      </c>
      <c r="R58" s="17" t="n">
        <v>1</v>
      </c>
      <c r="S58" s="18" t="n">
        <v>2</v>
      </c>
      <c r="T58" s="16" t="n">
        <v>2</v>
      </c>
      <c r="U58" s="17" t="n">
        <v>2</v>
      </c>
      <c r="V58" s="17" t="n">
        <v>0</v>
      </c>
      <c r="W58" s="17" t="n">
        <v>2</v>
      </c>
      <c r="X58" s="17" t="n">
        <v>2</v>
      </c>
      <c r="Y58" s="17" t="n">
        <v>3</v>
      </c>
      <c r="Z58" s="17" t="n">
        <v>1</v>
      </c>
      <c r="AA58" s="17" t="n">
        <v>3</v>
      </c>
      <c r="AB58" s="17" t="n">
        <v>3</v>
      </c>
      <c r="AC58" s="17" t="n">
        <v>3</v>
      </c>
      <c r="AD58" s="17" t="n">
        <v>3</v>
      </c>
      <c r="AE58" s="17" t="n">
        <v>4</v>
      </c>
      <c r="AF58" s="17" t="n">
        <v>2</v>
      </c>
      <c r="AG58" s="17" t="n">
        <v>3</v>
      </c>
      <c r="AH58" s="17" t="n">
        <v>0</v>
      </c>
      <c r="AI58" s="17" t="n">
        <v>3</v>
      </c>
      <c r="AJ58" s="17" t="n">
        <v>0</v>
      </c>
      <c r="AK58" s="17" t="n">
        <v>1</v>
      </c>
      <c r="AL58" s="17" t="n">
        <v>0</v>
      </c>
      <c r="AM58" s="17" t="n">
        <v>2</v>
      </c>
      <c r="AN58" s="17" t="n">
        <v>0</v>
      </c>
      <c r="AO58" s="17" t="n">
        <v>1</v>
      </c>
      <c r="AP58" s="17" t="n">
        <v>1</v>
      </c>
      <c r="AQ58" s="19" t="n">
        <v>3</v>
      </c>
      <c r="AR58" s="20" t="str">
        <f aca="false">IF($A:$A=$AR$1,$B58,"")</f>
        <v/>
      </c>
      <c r="AS58" s="20" t="str">
        <f aca="false">IF($A:$A=$AS$1,$B58,"")</f>
        <v/>
      </c>
      <c r="AT58" s="20" t="str">
        <f aca="false">IF($A:$A=$AT$1,$B58,"")</f>
        <v/>
      </c>
      <c r="AU58" s="20" t="str">
        <f aca="false">IF($A:$A=$AU$1,$B58,"")</f>
        <v/>
      </c>
      <c r="AV58" s="20" t="str">
        <f aca="false">IF($A:$A=$AV$1,$B58,"")</f>
        <v/>
      </c>
      <c r="AW58" s="20" t="str">
        <f aca="false">IF($A:$A=$AW$1,$B58,"")</f>
        <v/>
      </c>
      <c r="AX58" s="20" t="str">
        <f aca="false">IF($A:$A=$AX$1,$B58,"")</f>
        <v/>
      </c>
      <c r="AY58" s="20" t="str">
        <f aca="false">IF($A:$A=$AY$1,$B58,"")</f>
        <v/>
      </c>
      <c r="AZ58" s="20" t="str">
        <f aca="false">IF($A:$A=$AZ$1,$B58,"")</f>
        <v/>
      </c>
      <c r="BA58" s="20" t="str">
        <f aca="false">IF($A:$A=$BA$1,$B58,"")</f>
        <v/>
      </c>
      <c r="BB58" s="20" t="str">
        <f aca="false">IF($A:$A=$BB$1,$B58,"")</f>
        <v/>
      </c>
      <c r="BC58" s="20" t="n">
        <f aca="false">IF($A:$A=$BC$1,$B58,"")</f>
        <v>30</v>
      </c>
      <c r="BD58" s="20" t="str">
        <f aca="false">IF($A:$A=$BD$1,$B58,"")</f>
        <v/>
      </c>
      <c r="BE58" s="20" t="str">
        <f aca="false">IF($A:$A=$BE$1,$B58,"")</f>
        <v/>
      </c>
      <c r="BF58" s="20" t="str">
        <f aca="false">IF($A:$A=$BF$1,$B58,"")</f>
        <v/>
      </c>
    </row>
    <row r="59" customFormat="false" ht="11.65" hidden="false" customHeight="true" outlineLevel="0" collapsed="false">
      <c r="A59" s="13" t="n">
        <v>20115</v>
      </c>
      <c r="B59" s="14" t="n">
        <v>33</v>
      </c>
      <c r="C59" s="15" t="n">
        <v>59</v>
      </c>
      <c r="D59" s="16" t="s">
        <v>44</v>
      </c>
      <c r="E59" s="17" t="n">
        <v>2</v>
      </c>
      <c r="F59" s="17" t="s">
        <v>44</v>
      </c>
      <c r="G59" s="17" t="n">
        <v>2</v>
      </c>
      <c r="H59" s="17" t="n">
        <v>1</v>
      </c>
      <c r="I59" s="17" t="n">
        <v>0</v>
      </c>
      <c r="J59" s="17" t="n">
        <v>2</v>
      </c>
      <c r="K59" s="17" t="n">
        <v>2</v>
      </c>
      <c r="L59" s="17" t="s">
        <v>43</v>
      </c>
      <c r="M59" s="17" t="n">
        <v>2</v>
      </c>
      <c r="N59" s="17" t="n">
        <v>2</v>
      </c>
      <c r="O59" s="17" t="s">
        <v>44</v>
      </c>
      <c r="P59" s="17" t="n">
        <v>2</v>
      </c>
      <c r="Q59" s="17" t="n">
        <v>0</v>
      </c>
      <c r="R59" s="17" t="n">
        <v>0</v>
      </c>
      <c r="S59" s="18" t="n">
        <v>1</v>
      </c>
      <c r="T59" s="16" t="n">
        <v>2</v>
      </c>
      <c r="U59" s="17" t="n">
        <v>2</v>
      </c>
      <c r="V59" s="17" t="n">
        <v>1</v>
      </c>
      <c r="W59" s="17" t="n">
        <v>2</v>
      </c>
      <c r="X59" s="17" t="n">
        <v>3</v>
      </c>
      <c r="Y59" s="17" t="n">
        <v>3</v>
      </c>
      <c r="Z59" s="17" t="n">
        <v>0</v>
      </c>
      <c r="AA59" s="17" t="n">
        <v>3</v>
      </c>
      <c r="AB59" s="17" t="n">
        <v>3</v>
      </c>
      <c r="AC59" s="17" t="n">
        <v>3</v>
      </c>
      <c r="AD59" s="17" t="n">
        <v>3</v>
      </c>
      <c r="AE59" s="17" t="n">
        <v>4</v>
      </c>
      <c r="AF59" s="17" t="n">
        <v>1</v>
      </c>
      <c r="AG59" s="17" t="n">
        <v>3</v>
      </c>
      <c r="AH59" s="17" t="n">
        <v>0</v>
      </c>
      <c r="AI59" s="17" t="n">
        <v>3</v>
      </c>
      <c r="AJ59" s="17" t="n">
        <v>0</v>
      </c>
      <c r="AK59" s="17" t="n">
        <v>1</v>
      </c>
      <c r="AL59" s="17" t="n">
        <v>1</v>
      </c>
      <c r="AM59" s="17" t="n">
        <v>2</v>
      </c>
      <c r="AN59" s="17" t="n">
        <v>1</v>
      </c>
      <c r="AO59" s="17" t="n">
        <v>1</v>
      </c>
      <c r="AP59" s="17" t="n">
        <v>1</v>
      </c>
      <c r="AQ59" s="19" t="n">
        <v>3</v>
      </c>
      <c r="AR59" s="20" t="str">
        <f aca="false">IF($A:$A=$AR$1,$B59,"")</f>
        <v/>
      </c>
      <c r="AS59" s="20" t="str">
        <f aca="false">IF($A:$A=$AS$1,$B59,"")</f>
        <v/>
      </c>
      <c r="AT59" s="20" t="str">
        <f aca="false">IF($A:$A=$AT$1,$B59,"")</f>
        <v/>
      </c>
      <c r="AU59" s="20" t="str">
        <f aca="false">IF($A:$A=$AU$1,$B59,"")</f>
        <v/>
      </c>
      <c r="AV59" s="20" t="str">
        <f aca="false">IF($A:$A=$AV$1,$B59,"")</f>
        <v/>
      </c>
      <c r="AW59" s="20" t="str">
        <f aca="false">IF($A:$A=$AW$1,$B59,"")</f>
        <v/>
      </c>
      <c r="AX59" s="20" t="str">
        <f aca="false">IF($A:$A=$AX$1,$B59,"")</f>
        <v/>
      </c>
      <c r="AY59" s="20" t="str">
        <f aca="false">IF($A:$A=$AY$1,$B59,"")</f>
        <v/>
      </c>
      <c r="AZ59" s="20" t="str">
        <f aca="false">IF($A:$A=$AZ$1,$B59,"")</f>
        <v/>
      </c>
      <c r="BA59" s="20" t="str">
        <f aca="false">IF($A:$A=$BA$1,$B59,"")</f>
        <v/>
      </c>
      <c r="BB59" s="20" t="str">
        <f aca="false">IF($A:$A=$BB$1,$B59,"")</f>
        <v/>
      </c>
      <c r="BC59" s="20" t="str">
        <f aca="false">IF($A:$A=$BC$1,$B59,"")</f>
        <v/>
      </c>
      <c r="BD59" s="20" t="n">
        <f aca="false">IF($A:$A=$BD$1,$B59,"")</f>
        <v>33</v>
      </c>
      <c r="BE59" s="20" t="str">
        <f aca="false">IF($A:$A=$BE$1,$B59,"")</f>
        <v/>
      </c>
      <c r="BF59" s="20" t="str">
        <f aca="false">IF($A:$A=$BF$1,$B59,"")</f>
        <v/>
      </c>
    </row>
    <row r="60" customFormat="false" ht="10.9" hidden="false" customHeight="true" outlineLevel="0" collapsed="false">
      <c r="A60" s="13" t="n">
        <v>20117</v>
      </c>
      <c r="B60" s="14" t="n">
        <v>30</v>
      </c>
      <c r="C60" s="15" t="n">
        <v>55</v>
      </c>
      <c r="D60" s="16" t="s">
        <v>44</v>
      </c>
      <c r="E60" s="17" t="n">
        <v>2</v>
      </c>
      <c r="F60" s="17" t="s">
        <v>44</v>
      </c>
      <c r="G60" s="17" t="n">
        <v>2</v>
      </c>
      <c r="H60" s="17" t="n">
        <v>1</v>
      </c>
      <c r="I60" s="17" t="n">
        <v>0</v>
      </c>
      <c r="J60" s="17" t="n">
        <v>0</v>
      </c>
      <c r="K60" s="17" t="n">
        <v>1</v>
      </c>
      <c r="L60" s="17" t="s">
        <v>43</v>
      </c>
      <c r="M60" s="17" t="n">
        <v>1</v>
      </c>
      <c r="N60" s="17" t="n">
        <v>2</v>
      </c>
      <c r="O60" s="17" t="s">
        <v>43</v>
      </c>
      <c r="P60" s="17" t="n">
        <v>0</v>
      </c>
      <c r="Q60" s="17" t="n">
        <v>1</v>
      </c>
      <c r="R60" s="17" t="n">
        <v>1</v>
      </c>
      <c r="S60" s="18" t="n">
        <v>2</v>
      </c>
      <c r="T60" s="16" t="n">
        <v>2</v>
      </c>
      <c r="U60" s="17" t="n">
        <v>2</v>
      </c>
      <c r="V60" s="17" t="n">
        <v>1</v>
      </c>
      <c r="W60" s="17" t="n">
        <v>2</v>
      </c>
      <c r="X60" s="17" t="n">
        <v>2</v>
      </c>
      <c r="Y60" s="17" t="n">
        <v>3</v>
      </c>
      <c r="Z60" s="17" t="n">
        <v>1</v>
      </c>
      <c r="AA60" s="17" t="n">
        <v>3</v>
      </c>
      <c r="AB60" s="17" t="n">
        <v>1</v>
      </c>
      <c r="AC60" s="17" t="n">
        <v>3</v>
      </c>
      <c r="AD60" s="17" t="n">
        <v>2</v>
      </c>
      <c r="AE60" s="17" t="n">
        <v>4</v>
      </c>
      <c r="AF60" s="17" t="n">
        <v>1</v>
      </c>
      <c r="AG60" s="17" t="n">
        <v>3</v>
      </c>
      <c r="AH60" s="17" t="n">
        <v>0</v>
      </c>
      <c r="AI60" s="17" t="n">
        <v>3</v>
      </c>
      <c r="AJ60" s="17" t="n">
        <v>0</v>
      </c>
      <c r="AK60" s="17" t="n">
        <v>1</v>
      </c>
      <c r="AL60" s="17" t="n">
        <v>2</v>
      </c>
      <c r="AM60" s="17" t="n">
        <v>2</v>
      </c>
      <c r="AN60" s="17" t="n">
        <v>0</v>
      </c>
      <c r="AO60" s="17" t="n">
        <v>1</v>
      </c>
      <c r="AP60" s="17" t="n">
        <v>3</v>
      </c>
      <c r="AQ60" s="19" t="n">
        <v>3</v>
      </c>
      <c r="AR60" s="20" t="str">
        <f aca="false">IF($A:$A=$AR$1,$B60,"")</f>
        <v/>
      </c>
      <c r="AS60" s="20" t="str">
        <f aca="false">IF($A:$A=$AS$1,$B60,"")</f>
        <v/>
      </c>
      <c r="AT60" s="20" t="str">
        <f aca="false">IF($A:$A=$AT$1,$B60,"")</f>
        <v/>
      </c>
      <c r="AU60" s="20" t="str">
        <f aca="false">IF($A:$A=$AU$1,$B60,"")</f>
        <v/>
      </c>
      <c r="AV60" s="20" t="str">
        <f aca="false">IF($A:$A=$AV$1,$B60,"")</f>
        <v/>
      </c>
      <c r="AW60" s="20" t="str">
        <f aca="false">IF($A:$A=$AW$1,$B60,"")</f>
        <v/>
      </c>
      <c r="AX60" s="20" t="str">
        <f aca="false">IF($A:$A=$AX$1,$B60,"")</f>
        <v/>
      </c>
      <c r="AY60" s="20" t="str">
        <f aca="false">IF($A:$A=$AY$1,$B60,"")</f>
        <v/>
      </c>
      <c r="AZ60" s="20" t="str">
        <f aca="false">IF($A:$A=$AZ$1,$B60,"")</f>
        <v/>
      </c>
      <c r="BA60" s="20" t="str">
        <f aca="false">IF($A:$A=$BA$1,$B60,"")</f>
        <v/>
      </c>
      <c r="BB60" s="20" t="str">
        <f aca="false">IF($A:$A=$BB$1,$B60,"")</f>
        <v/>
      </c>
      <c r="BC60" s="20" t="str">
        <f aca="false">IF($A:$A=$BC$1,$B60,"")</f>
        <v/>
      </c>
      <c r="BD60" s="20" t="str">
        <f aca="false">IF($A:$A=$BD$1,$B60,"")</f>
        <v/>
      </c>
      <c r="BE60" s="20" t="str">
        <f aca="false">IF($A:$A=$BE$1,$B60,"")</f>
        <v/>
      </c>
      <c r="BF60" s="20" t="n">
        <f aca="false">IF($A:$A=$BF$1,$B60,"")</f>
        <v>30</v>
      </c>
    </row>
    <row r="61" customFormat="false" ht="11.65" hidden="false" customHeight="true" outlineLevel="0" collapsed="false">
      <c r="A61" s="13" t="n">
        <v>20117</v>
      </c>
      <c r="B61" s="14" t="n">
        <v>28</v>
      </c>
      <c r="C61" s="15" t="n">
        <v>52</v>
      </c>
      <c r="D61" s="16" t="s">
        <v>43</v>
      </c>
      <c r="E61" s="17" t="n">
        <v>2</v>
      </c>
      <c r="F61" s="17" t="s">
        <v>43</v>
      </c>
      <c r="G61" s="17" t="n">
        <v>2</v>
      </c>
      <c r="H61" s="17" t="n">
        <v>1</v>
      </c>
      <c r="I61" s="17" t="n">
        <v>2</v>
      </c>
      <c r="J61" s="17" t="n">
        <v>0</v>
      </c>
      <c r="K61" s="17" t="n">
        <v>2</v>
      </c>
      <c r="L61" s="17" t="s">
        <v>44</v>
      </c>
      <c r="M61" s="17" t="n">
        <v>1</v>
      </c>
      <c r="N61" s="17" t="n">
        <v>1</v>
      </c>
      <c r="O61" s="17" t="s">
        <v>44</v>
      </c>
      <c r="P61" s="17" t="n">
        <v>2</v>
      </c>
      <c r="Q61" s="17" t="n">
        <v>2</v>
      </c>
      <c r="R61" s="17" t="n">
        <v>0</v>
      </c>
      <c r="S61" s="18" t="n">
        <v>2</v>
      </c>
      <c r="T61" s="16" t="n">
        <v>2</v>
      </c>
      <c r="U61" s="17" t="n">
        <v>2</v>
      </c>
      <c r="V61" s="17" t="n">
        <v>1</v>
      </c>
      <c r="W61" s="17" t="n">
        <v>2</v>
      </c>
      <c r="X61" s="17" t="n">
        <v>2</v>
      </c>
      <c r="Y61" s="17" t="n">
        <v>3</v>
      </c>
      <c r="Z61" s="17" t="n">
        <v>0</v>
      </c>
      <c r="AA61" s="17" t="n">
        <v>3</v>
      </c>
      <c r="AB61" s="17" t="n">
        <v>2</v>
      </c>
      <c r="AC61" s="17" t="n">
        <v>3</v>
      </c>
      <c r="AD61" s="17" t="n">
        <v>2</v>
      </c>
      <c r="AE61" s="17" t="n">
        <v>4</v>
      </c>
      <c r="AF61" s="17" t="n">
        <v>0</v>
      </c>
      <c r="AG61" s="17" t="n">
        <v>3</v>
      </c>
      <c r="AH61" s="17" t="n">
        <v>0</v>
      </c>
      <c r="AI61" s="17" t="n">
        <v>3</v>
      </c>
      <c r="AJ61" s="17" t="n">
        <v>0</v>
      </c>
      <c r="AK61" s="17" t="n">
        <v>1</v>
      </c>
      <c r="AL61" s="17" t="n">
        <v>0</v>
      </c>
      <c r="AM61" s="17" t="n">
        <v>2</v>
      </c>
      <c r="AN61" s="17" t="n">
        <v>0</v>
      </c>
      <c r="AO61" s="17" t="n">
        <v>1</v>
      </c>
      <c r="AP61" s="17" t="n">
        <v>0</v>
      </c>
      <c r="AQ61" s="19" t="n">
        <v>3</v>
      </c>
      <c r="AR61" s="20" t="str">
        <f aca="false">IF($A:$A=$AR$1,$B61,"")</f>
        <v/>
      </c>
      <c r="AS61" s="20" t="str">
        <f aca="false">IF($A:$A=$AS$1,$B61,"")</f>
        <v/>
      </c>
      <c r="AT61" s="20" t="str">
        <f aca="false">IF($A:$A=$AT$1,$B61,"")</f>
        <v/>
      </c>
      <c r="AU61" s="20" t="str">
        <f aca="false">IF($A:$A=$AU$1,$B61,"")</f>
        <v/>
      </c>
      <c r="AV61" s="20" t="str">
        <f aca="false">IF($A:$A=$AV$1,$B61,"")</f>
        <v/>
      </c>
      <c r="AW61" s="20" t="str">
        <f aca="false">IF($A:$A=$AW$1,$B61,"")</f>
        <v/>
      </c>
      <c r="AX61" s="20" t="str">
        <f aca="false">IF($A:$A=$AX$1,$B61,"")</f>
        <v/>
      </c>
      <c r="AY61" s="20" t="str">
        <f aca="false">IF($A:$A=$AY$1,$B61,"")</f>
        <v/>
      </c>
      <c r="AZ61" s="20" t="str">
        <f aca="false">IF($A:$A=$AZ$1,$B61,"")</f>
        <v/>
      </c>
      <c r="BA61" s="20" t="str">
        <f aca="false">IF($A:$A=$BA$1,$B61,"")</f>
        <v/>
      </c>
      <c r="BB61" s="20" t="str">
        <f aca="false">IF($A:$A=$BB$1,$B61,"")</f>
        <v/>
      </c>
      <c r="BC61" s="20" t="str">
        <f aca="false">IF($A:$A=$BC$1,$B61,"")</f>
        <v/>
      </c>
      <c r="BD61" s="20" t="str">
        <f aca="false">IF($A:$A=$BD$1,$B61,"")</f>
        <v/>
      </c>
      <c r="BE61" s="20" t="str">
        <f aca="false">IF($A:$A=$BE$1,$B61,"")</f>
        <v/>
      </c>
      <c r="BF61" s="20" t="n">
        <f aca="false">IF($A:$A=$BF$1,$B61,"")</f>
        <v>28</v>
      </c>
    </row>
    <row r="62" customFormat="false" ht="11.65" hidden="false" customHeight="true" outlineLevel="0" collapsed="false">
      <c r="A62" s="13" t="n">
        <v>20117</v>
      </c>
      <c r="B62" s="14" t="n">
        <v>38</v>
      </c>
      <c r="C62" s="15" t="n">
        <v>66</v>
      </c>
      <c r="D62" s="16" t="s">
        <v>43</v>
      </c>
      <c r="E62" s="17" t="n">
        <v>2</v>
      </c>
      <c r="F62" s="17" t="s">
        <v>43</v>
      </c>
      <c r="G62" s="17" t="n">
        <v>2</v>
      </c>
      <c r="H62" s="17" t="n">
        <v>1</v>
      </c>
      <c r="I62" s="17" t="n">
        <v>2</v>
      </c>
      <c r="J62" s="17" t="n">
        <v>2</v>
      </c>
      <c r="K62" s="17" t="n">
        <v>2</v>
      </c>
      <c r="L62" s="17" t="s">
        <v>43</v>
      </c>
      <c r="M62" s="17" t="n">
        <v>2</v>
      </c>
      <c r="N62" s="17" t="n">
        <v>2</v>
      </c>
      <c r="O62" s="17" t="s">
        <v>43</v>
      </c>
      <c r="P62" s="17" t="n">
        <v>1</v>
      </c>
      <c r="Q62" s="17" t="n">
        <v>2</v>
      </c>
      <c r="R62" s="17" t="n">
        <v>1</v>
      </c>
      <c r="S62" s="18" t="n">
        <v>2</v>
      </c>
      <c r="T62" s="16" t="n">
        <v>2</v>
      </c>
      <c r="U62" s="17" t="n">
        <v>2</v>
      </c>
      <c r="V62" s="17" t="n">
        <v>0</v>
      </c>
      <c r="W62" s="17" t="n">
        <v>2</v>
      </c>
      <c r="X62" s="17" t="n">
        <v>0</v>
      </c>
      <c r="Y62" s="17" t="n">
        <v>3</v>
      </c>
      <c r="Z62" s="17" t="n">
        <v>0</v>
      </c>
      <c r="AA62" s="17" t="n">
        <v>3</v>
      </c>
      <c r="AB62" s="17" t="n">
        <v>3</v>
      </c>
      <c r="AC62" s="17" t="n">
        <v>3</v>
      </c>
      <c r="AD62" s="17" t="n">
        <v>2</v>
      </c>
      <c r="AE62" s="17" t="n">
        <v>4</v>
      </c>
      <c r="AF62" s="17" t="n">
        <v>2</v>
      </c>
      <c r="AG62" s="17" t="n">
        <v>3</v>
      </c>
      <c r="AH62" s="17" t="n">
        <v>3</v>
      </c>
      <c r="AI62" s="17" t="n">
        <v>3</v>
      </c>
      <c r="AJ62" s="17" t="n">
        <v>0</v>
      </c>
      <c r="AK62" s="17" t="n">
        <v>1</v>
      </c>
      <c r="AL62" s="17" t="n">
        <v>1</v>
      </c>
      <c r="AM62" s="17" t="n">
        <v>2</v>
      </c>
      <c r="AN62" s="17" t="n">
        <v>0</v>
      </c>
      <c r="AO62" s="17" t="n">
        <v>1</v>
      </c>
      <c r="AP62" s="17" t="n">
        <v>0</v>
      </c>
      <c r="AQ62" s="19" t="n">
        <v>3</v>
      </c>
      <c r="AR62" s="20" t="str">
        <f aca="false">IF($A:$A=$AR$1,$B62,"")</f>
        <v/>
      </c>
      <c r="AS62" s="20" t="str">
        <f aca="false">IF($A:$A=$AS$1,$B62,"")</f>
        <v/>
      </c>
      <c r="AT62" s="20" t="str">
        <f aca="false">IF($A:$A=$AT$1,$B62,"")</f>
        <v/>
      </c>
      <c r="AU62" s="20" t="str">
        <f aca="false">IF($A:$A=$AU$1,$B62,"")</f>
        <v/>
      </c>
      <c r="AV62" s="20" t="str">
        <f aca="false">IF($A:$A=$AV$1,$B62,"")</f>
        <v/>
      </c>
      <c r="AW62" s="20" t="str">
        <f aca="false">IF($A:$A=$AW$1,$B62,"")</f>
        <v/>
      </c>
      <c r="AX62" s="20" t="str">
        <f aca="false">IF($A:$A=$AX$1,$B62,"")</f>
        <v/>
      </c>
      <c r="AY62" s="20" t="str">
        <f aca="false">IF($A:$A=$AY$1,$B62,"")</f>
        <v/>
      </c>
      <c r="AZ62" s="20" t="str">
        <f aca="false">IF($A:$A=$AZ$1,$B62,"")</f>
        <v/>
      </c>
      <c r="BA62" s="20" t="str">
        <f aca="false">IF($A:$A=$BA$1,$B62,"")</f>
        <v/>
      </c>
      <c r="BB62" s="20" t="str">
        <f aca="false">IF($A:$A=$BB$1,$B62,"")</f>
        <v/>
      </c>
      <c r="BC62" s="20" t="str">
        <f aca="false">IF($A:$A=$BC$1,$B62,"")</f>
        <v/>
      </c>
      <c r="BD62" s="20" t="str">
        <f aca="false">IF($A:$A=$BD$1,$B62,"")</f>
        <v/>
      </c>
      <c r="BE62" s="20" t="str">
        <f aca="false">IF($A:$A=$BE$1,$B62,"")</f>
        <v/>
      </c>
      <c r="BF62" s="20" t="n">
        <f aca="false">IF($A:$A=$BF$1,$B62,"")</f>
        <v>38</v>
      </c>
    </row>
    <row r="63" customFormat="false" ht="11.65" hidden="false" customHeight="true" outlineLevel="0" collapsed="false">
      <c r="A63" s="13" t="n">
        <v>20117</v>
      </c>
      <c r="B63" s="14" t="n">
        <v>30</v>
      </c>
      <c r="C63" s="15" t="n">
        <v>55</v>
      </c>
      <c r="D63" s="16" t="s">
        <v>43</v>
      </c>
      <c r="E63" s="17" t="n">
        <v>1</v>
      </c>
      <c r="F63" s="17" t="s">
        <v>44</v>
      </c>
      <c r="G63" s="17" t="n">
        <v>2</v>
      </c>
      <c r="H63" s="17" t="n">
        <v>1</v>
      </c>
      <c r="I63" s="17" t="n">
        <v>1</v>
      </c>
      <c r="J63" s="17" t="n">
        <v>1</v>
      </c>
      <c r="K63" s="17" t="n">
        <v>0</v>
      </c>
      <c r="L63" s="17" t="s">
        <v>43</v>
      </c>
      <c r="M63" s="17" t="n">
        <v>2</v>
      </c>
      <c r="N63" s="17" t="n">
        <v>2</v>
      </c>
      <c r="O63" s="17" t="s">
        <v>43</v>
      </c>
      <c r="P63" s="17" t="n">
        <v>1</v>
      </c>
      <c r="Q63" s="17" t="n">
        <v>2</v>
      </c>
      <c r="R63" s="17" t="n">
        <v>1</v>
      </c>
      <c r="S63" s="18" t="n">
        <v>1</v>
      </c>
      <c r="T63" s="16" t="n">
        <v>2</v>
      </c>
      <c r="U63" s="17" t="n">
        <v>2</v>
      </c>
      <c r="V63" s="17" t="n">
        <v>1</v>
      </c>
      <c r="W63" s="17" t="n">
        <v>2</v>
      </c>
      <c r="X63" s="17" t="n">
        <v>0</v>
      </c>
      <c r="Y63" s="17" t="n">
        <v>3</v>
      </c>
      <c r="Z63" s="17" t="n">
        <v>0</v>
      </c>
      <c r="AA63" s="17" t="n">
        <v>3</v>
      </c>
      <c r="AB63" s="17" t="n">
        <v>1</v>
      </c>
      <c r="AC63" s="17" t="n">
        <v>3</v>
      </c>
      <c r="AD63" s="17" t="n">
        <v>4</v>
      </c>
      <c r="AE63" s="17" t="n">
        <v>4</v>
      </c>
      <c r="AF63" s="17" t="n">
        <v>1</v>
      </c>
      <c r="AG63" s="17" t="n">
        <v>3</v>
      </c>
      <c r="AH63" s="17" t="n">
        <v>3</v>
      </c>
      <c r="AI63" s="17" t="n">
        <v>3</v>
      </c>
      <c r="AJ63" s="17" t="n">
        <v>0</v>
      </c>
      <c r="AK63" s="17" t="n">
        <v>1</v>
      </c>
      <c r="AL63" s="17" t="n">
        <v>0</v>
      </c>
      <c r="AM63" s="17" t="n">
        <v>2</v>
      </c>
      <c r="AN63" s="17" t="n">
        <v>0</v>
      </c>
      <c r="AO63" s="17" t="n">
        <v>1</v>
      </c>
      <c r="AP63" s="17" t="n">
        <v>0</v>
      </c>
      <c r="AQ63" s="19" t="n">
        <v>3</v>
      </c>
      <c r="AR63" s="20" t="str">
        <f aca="false">IF($A:$A=$AR$1,$B63,"")</f>
        <v/>
      </c>
      <c r="AS63" s="20" t="str">
        <f aca="false">IF($A:$A=$AS$1,$B63,"")</f>
        <v/>
      </c>
      <c r="AT63" s="20" t="str">
        <f aca="false">IF($A:$A=$AT$1,$B63,"")</f>
        <v/>
      </c>
      <c r="AU63" s="20" t="str">
        <f aca="false">IF($A:$A=$AU$1,$B63,"")</f>
        <v/>
      </c>
      <c r="AV63" s="20" t="str">
        <f aca="false">IF($A:$A=$AV$1,$B63,"")</f>
        <v/>
      </c>
      <c r="AW63" s="20" t="str">
        <f aca="false">IF($A:$A=$AW$1,$B63,"")</f>
        <v/>
      </c>
      <c r="AX63" s="20" t="str">
        <f aca="false">IF($A:$A=$AX$1,$B63,"")</f>
        <v/>
      </c>
      <c r="AY63" s="20" t="str">
        <f aca="false">IF($A:$A=$AY$1,$B63,"")</f>
        <v/>
      </c>
      <c r="AZ63" s="20" t="str">
        <f aca="false">IF($A:$A=$AZ$1,$B63,"")</f>
        <v/>
      </c>
      <c r="BA63" s="20" t="str">
        <f aca="false">IF($A:$A=$BA$1,$B63,"")</f>
        <v/>
      </c>
      <c r="BB63" s="20" t="str">
        <f aca="false">IF($A:$A=$BB$1,$B63,"")</f>
        <v/>
      </c>
      <c r="BC63" s="20" t="str">
        <f aca="false">IF($A:$A=$BC$1,$B63,"")</f>
        <v/>
      </c>
      <c r="BD63" s="20" t="str">
        <f aca="false">IF($A:$A=$BD$1,$B63,"")</f>
        <v/>
      </c>
      <c r="BE63" s="20" t="str">
        <f aca="false">IF($A:$A=$BE$1,$B63,"")</f>
        <v/>
      </c>
      <c r="BF63" s="20" t="n">
        <f aca="false">IF($A:$A=$BF$1,$B63,"")</f>
        <v>30</v>
      </c>
    </row>
    <row r="64" customFormat="false" ht="10.9" hidden="false" customHeight="true" outlineLevel="0" collapsed="false">
      <c r="A64" s="13" t="n">
        <v>20117</v>
      </c>
      <c r="B64" s="14" t="n">
        <v>25</v>
      </c>
      <c r="C64" s="15" t="n">
        <v>48</v>
      </c>
      <c r="D64" s="16" t="s">
        <v>44</v>
      </c>
      <c r="E64" s="17" t="n">
        <v>2</v>
      </c>
      <c r="F64" s="17" t="s">
        <v>43</v>
      </c>
      <c r="G64" s="17" t="n">
        <v>1</v>
      </c>
      <c r="H64" s="17" t="n">
        <v>1</v>
      </c>
      <c r="I64" s="17" t="n">
        <v>2</v>
      </c>
      <c r="J64" s="17" t="n">
        <v>1</v>
      </c>
      <c r="K64" s="17" t="n">
        <v>1</v>
      </c>
      <c r="L64" s="17" t="s">
        <v>43</v>
      </c>
      <c r="M64" s="17" t="n">
        <v>1</v>
      </c>
      <c r="N64" s="17" t="n">
        <v>2</v>
      </c>
      <c r="O64" s="17" t="s">
        <v>44</v>
      </c>
      <c r="P64" s="17" t="n">
        <v>1</v>
      </c>
      <c r="Q64" s="17" t="n">
        <v>1</v>
      </c>
      <c r="R64" s="17" t="n">
        <v>0</v>
      </c>
      <c r="S64" s="18" t="n">
        <v>2</v>
      </c>
      <c r="T64" s="16" t="n">
        <v>2</v>
      </c>
      <c r="U64" s="17" t="n">
        <v>2</v>
      </c>
      <c r="V64" s="17" t="n">
        <v>0</v>
      </c>
      <c r="W64" s="17" t="n">
        <v>2</v>
      </c>
      <c r="X64" s="17" t="n">
        <v>0</v>
      </c>
      <c r="Y64" s="17" t="n">
        <v>3</v>
      </c>
      <c r="Z64" s="17" t="n">
        <v>1</v>
      </c>
      <c r="AA64" s="17" t="n">
        <v>3</v>
      </c>
      <c r="AB64" s="17" t="n">
        <v>2</v>
      </c>
      <c r="AC64" s="17" t="n">
        <v>3</v>
      </c>
      <c r="AD64" s="17" t="n">
        <v>1</v>
      </c>
      <c r="AE64" s="17" t="n">
        <v>4</v>
      </c>
      <c r="AF64" s="17" t="n">
        <v>1</v>
      </c>
      <c r="AG64" s="17" t="n">
        <v>3</v>
      </c>
      <c r="AH64" s="17" t="n">
        <v>0</v>
      </c>
      <c r="AI64" s="17" t="n">
        <v>3</v>
      </c>
      <c r="AJ64" s="17" t="n">
        <v>0</v>
      </c>
      <c r="AK64" s="17" t="n">
        <v>1</v>
      </c>
      <c r="AL64" s="17" t="n">
        <v>0</v>
      </c>
      <c r="AM64" s="17" t="n">
        <v>2</v>
      </c>
      <c r="AN64" s="17" t="n">
        <v>0</v>
      </c>
      <c r="AO64" s="17" t="n">
        <v>1</v>
      </c>
      <c r="AP64" s="17" t="n">
        <v>1</v>
      </c>
      <c r="AQ64" s="19" t="n">
        <v>3</v>
      </c>
      <c r="AR64" s="20" t="str">
        <f aca="false">IF($A:$A=$AR$1,$B64,"")</f>
        <v/>
      </c>
      <c r="AS64" s="20" t="str">
        <f aca="false">IF($A:$A=$AS$1,$B64,"")</f>
        <v/>
      </c>
      <c r="AT64" s="20" t="str">
        <f aca="false">IF($A:$A=$AT$1,$B64,"")</f>
        <v/>
      </c>
      <c r="AU64" s="20" t="str">
        <f aca="false">IF($A:$A=$AU$1,$B64,"")</f>
        <v/>
      </c>
      <c r="AV64" s="20" t="str">
        <f aca="false">IF($A:$A=$AV$1,$B64,"")</f>
        <v/>
      </c>
      <c r="AW64" s="20" t="str">
        <f aca="false">IF($A:$A=$AW$1,$B64,"")</f>
        <v/>
      </c>
      <c r="AX64" s="20" t="str">
        <f aca="false">IF($A:$A=$AX$1,$B64,"")</f>
        <v/>
      </c>
      <c r="AY64" s="20" t="str">
        <f aca="false">IF($A:$A=$AY$1,$B64,"")</f>
        <v/>
      </c>
      <c r="AZ64" s="20" t="str">
        <f aca="false">IF($A:$A=$AZ$1,$B64,"")</f>
        <v/>
      </c>
      <c r="BA64" s="20" t="str">
        <f aca="false">IF($A:$A=$BA$1,$B64,"")</f>
        <v/>
      </c>
      <c r="BB64" s="20" t="str">
        <f aca="false">IF($A:$A=$BB$1,$B64,"")</f>
        <v/>
      </c>
      <c r="BC64" s="20" t="str">
        <f aca="false">IF($A:$A=$BC$1,$B64,"")</f>
        <v/>
      </c>
      <c r="BD64" s="20" t="str">
        <f aca="false">IF($A:$A=$BD$1,$B64,"")</f>
        <v/>
      </c>
      <c r="BE64" s="20" t="str">
        <f aca="false">IF($A:$A=$BE$1,$B64,"")</f>
        <v/>
      </c>
      <c r="BF64" s="20" t="n">
        <f aca="false">IF($A:$A=$BF$1,$B64,"")</f>
        <v>25</v>
      </c>
    </row>
    <row r="65" customFormat="false" ht="11.65" hidden="false" customHeight="true" outlineLevel="0" collapsed="false">
      <c r="A65" s="13" t="n">
        <v>20117</v>
      </c>
      <c r="B65" s="14" t="n">
        <v>26</v>
      </c>
      <c r="C65" s="15" t="n">
        <v>49</v>
      </c>
      <c r="D65" s="16" t="s">
        <v>43</v>
      </c>
      <c r="E65" s="17" t="n">
        <v>2</v>
      </c>
      <c r="F65" s="17" t="s">
        <v>44</v>
      </c>
      <c r="G65" s="17" t="n">
        <v>1</v>
      </c>
      <c r="H65" s="17" t="n">
        <v>2</v>
      </c>
      <c r="I65" s="17" t="n">
        <v>2</v>
      </c>
      <c r="J65" s="17" t="n">
        <v>0</v>
      </c>
      <c r="K65" s="17" t="n">
        <v>2</v>
      </c>
      <c r="L65" s="17" t="s">
        <v>43</v>
      </c>
      <c r="M65" s="17" t="n">
        <v>2</v>
      </c>
      <c r="N65" s="17" t="n">
        <v>2</v>
      </c>
      <c r="O65" s="17" t="s">
        <v>44</v>
      </c>
      <c r="P65" s="17" t="n">
        <v>2</v>
      </c>
      <c r="Q65" s="17" t="n">
        <v>0</v>
      </c>
      <c r="R65" s="17" t="n">
        <v>1</v>
      </c>
      <c r="S65" s="18" t="n">
        <v>1</v>
      </c>
      <c r="T65" s="16" t="n">
        <v>1</v>
      </c>
      <c r="U65" s="17" t="n">
        <v>2</v>
      </c>
      <c r="V65" s="17" t="n">
        <v>1</v>
      </c>
      <c r="W65" s="17" t="n">
        <v>2</v>
      </c>
      <c r="X65" s="17" t="n">
        <v>0</v>
      </c>
      <c r="Y65" s="17" t="n">
        <v>3</v>
      </c>
      <c r="Z65" s="17" t="n">
        <v>1</v>
      </c>
      <c r="AA65" s="17" t="n">
        <v>3</v>
      </c>
      <c r="AB65" s="17" t="n">
        <v>2</v>
      </c>
      <c r="AC65" s="17" t="n">
        <v>3</v>
      </c>
      <c r="AD65" s="17" t="n">
        <v>1</v>
      </c>
      <c r="AE65" s="17" t="n">
        <v>4</v>
      </c>
      <c r="AF65" s="17" t="n">
        <v>1</v>
      </c>
      <c r="AG65" s="17" t="n">
        <v>3</v>
      </c>
      <c r="AH65" s="17" t="n">
        <v>0</v>
      </c>
      <c r="AI65" s="17" t="n">
        <v>3</v>
      </c>
      <c r="AJ65" s="17" t="n">
        <v>0</v>
      </c>
      <c r="AK65" s="17" t="n">
        <v>1</v>
      </c>
      <c r="AL65" s="17" t="n">
        <v>0</v>
      </c>
      <c r="AM65" s="17" t="n">
        <v>2</v>
      </c>
      <c r="AN65" s="17" t="n">
        <v>0</v>
      </c>
      <c r="AO65" s="17" t="n">
        <v>1</v>
      </c>
      <c r="AP65" s="17" t="n">
        <v>0</v>
      </c>
      <c r="AQ65" s="19" t="n">
        <v>3</v>
      </c>
      <c r="AR65" s="20" t="str">
        <f aca="false">IF($A:$A=$AR$1,$B65,"")</f>
        <v/>
      </c>
      <c r="AS65" s="20" t="str">
        <f aca="false">IF($A:$A=$AS$1,$B65,"")</f>
        <v/>
      </c>
      <c r="AT65" s="20" t="str">
        <f aca="false">IF($A:$A=$AT$1,$B65,"")</f>
        <v/>
      </c>
      <c r="AU65" s="20" t="str">
        <f aca="false">IF($A:$A=$AU$1,$B65,"")</f>
        <v/>
      </c>
      <c r="AV65" s="20" t="str">
        <f aca="false">IF($A:$A=$AV$1,$B65,"")</f>
        <v/>
      </c>
      <c r="AW65" s="20" t="str">
        <f aca="false">IF($A:$A=$AW$1,$B65,"")</f>
        <v/>
      </c>
      <c r="AX65" s="20" t="str">
        <f aca="false">IF($A:$A=$AX$1,$B65,"")</f>
        <v/>
      </c>
      <c r="AY65" s="20" t="str">
        <f aca="false">IF($A:$A=$AY$1,$B65,"")</f>
        <v/>
      </c>
      <c r="AZ65" s="20" t="str">
        <f aca="false">IF($A:$A=$AZ$1,$B65,"")</f>
        <v/>
      </c>
      <c r="BA65" s="20" t="str">
        <f aca="false">IF($A:$A=$BA$1,$B65,"")</f>
        <v/>
      </c>
      <c r="BB65" s="20" t="str">
        <f aca="false">IF($A:$A=$BB$1,$B65,"")</f>
        <v/>
      </c>
      <c r="BC65" s="20" t="str">
        <f aca="false">IF($A:$A=$BC$1,$B65,"")</f>
        <v/>
      </c>
      <c r="BD65" s="20" t="str">
        <f aca="false">IF($A:$A=$BD$1,$B65,"")</f>
        <v/>
      </c>
      <c r="BE65" s="20" t="str">
        <f aca="false">IF($A:$A=$BE$1,$B65,"")</f>
        <v/>
      </c>
      <c r="BF65" s="20" t="n">
        <f aca="false">IF($A:$A=$BF$1,$B65,"")</f>
        <v>26</v>
      </c>
    </row>
    <row r="66" customFormat="false" ht="11.65" hidden="false" customHeight="true" outlineLevel="0" collapsed="false">
      <c r="A66" s="13" t="n">
        <v>20117</v>
      </c>
      <c r="B66" s="14" t="n">
        <v>27</v>
      </c>
      <c r="C66" s="15" t="n">
        <v>51</v>
      </c>
      <c r="D66" s="16" t="s">
        <v>43</v>
      </c>
      <c r="E66" s="17" t="n">
        <v>1</v>
      </c>
      <c r="F66" s="17" t="s">
        <v>43</v>
      </c>
      <c r="G66" s="17" t="n">
        <v>2</v>
      </c>
      <c r="H66" s="17" t="n">
        <v>1</v>
      </c>
      <c r="I66" s="17" t="n">
        <v>2</v>
      </c>
      <c r="J66" s="17" t="n">
        <v>2</v>
      </c>
      <c r="K66" s="17" t="n">
        <v>1</v>
      </c>
      <c r="L66" s="17" t="s">
        <v>43</v>
      </c>
      <c r="M66" s="17" t="n">
        <v>2</v>
      </c>
      <c r="N66" s="17" t="n">
        <v>2</v>
      </c>
      <c r="O66" s="17" t="s">
        <v>44</v>
      </c>
      <c r="P66" s="17" t="n">
        <v>2</v>
      </c>
      <c r="Q66" s="17" t="n">
        <v>2</v>
      </c>
      <c r="R66" s="17" t="n">
        <v>0</v>
      </c>
      <c r="S66" s="18" t="n">
        <v>1</v>
      </c>
      <c r="T66" s="16" t="n">
        <v>2</v>
      </c>
      <c r="U66" s="17" t="n">
        <v>2</v>
      </c>
      <c r="V66" s="17" t="n">
        <v>1</v>
      </c>
      <c r="W66" s="17" t="n">
        <v>2</v>
      </c>
      <c r="X66" s="17" t="n">
        <v>0</v>
      </c>
      <c r="Y66" s="17" t="n">
        <v>3</v>
      </c>
      <c r="Z66" s="17" t="n">
        <v>0</v>
      </c>
      <c r="AA66" s="17" t="n">
        <v>3</v>
      </c>
      <c r="AB66" s="17" t="n">
        <v>2</v>
      </c>
      <c r="AC66" s="17" t="n">
        <v>3</v>
      </c>
      <c r="AD66" s="17" t="n">
        <v>1</v>
      </c>
      <c r="AE66" s="17" t="n">
        <v>4</v>
      </c>
      <c r="AF66" s="17" t="n">
        <v>0</v>
      </c>
      <c r="AG66" s="17" t="n">
        <v>3</v>
      </c>
      <c r="AH66" s="17" t="n">
        <v>0</v>
      </c>
      <c r="AI66" s="17" t="n">
        <v>3</v>
      </c>
      <c r="AJ66" s="17" t="n">
        <v>0</v>
      </c>
      <c r="AK66" s="17" t="n">
        <v>1</v>
      </c>
      <c r="AL66" s="17" t="n">
        <v>0</v>
      </c>
      <c r="AM66" s="17" t="n">
        <v>2</v>
      </c>
      <c r="AN66" s="17" t="n">
        <v>0</v>
      </c>
      <c r="AO66" s="17" t="n">
        <v>1</v>
      </c>
      <c r="AP66" s="17" t="n">
        <v>0</v>
      </c>
      <c r="AQ66" s="19" t="n">
        <v>3</v>
      </c>
      <c r="AR66" s="20" t="str">
        <f aca="false">IF($A:$A=$AR$1,$B66,"")</f>
        <v/>
      </c>
      <c r="AS66" s="20" t="str">
        <f aca="false">IF($A:$A=$AS$1,$B66,"")</f>
        <v/>
      </c>
      <c r="AT66" s="20" t="str">
        <f aca="false">IF($A:$A=$AT$1,$B66,"")</f>
        <v/>
      </c>
      <c r="AU66" s="20" t="str">
        <f aca="false">IF($A:$A=$AU$1,$B66,"")</f>
        <v/>
      </c>
      <c r="AV66" s="20" t="str">
        <f aca="false">IF($A:$A=$AV$1,$B66,"")</f>
        <v/>
      </c>
      <c r="AW66" s="20" t="str">
        <f aca="false">IF($A:$A=$AW$1,$B66,"")</f>
        <v/>
      </c>
      <c r="AX66" s="20" t="str">
        <f aca="false">IF($A:$A=$AX$1,$B66,"")</f>
        <v/>
      </c>
      <c r="AY66" s="20" t="str">
        <f aca="false">IF($A:$A=$AY$1,$B66,"")</f>
        <v/>
      </c>
      <c r="AZ66" s="20" t="str">
        <f aca="false">IF($A:$A=$AZ$1,$B66,"")</f>
        <v/>
      </c>
      <c r="BA66" s="20" t="str">
        <f aca="false">IF($A:$A=$BA$1,$B66,"")</f>
        <v/>
      </c>
      <c r="BB66" s="20" t="str">
        <f aca="false">IF($A:$A=$BB$1,$B66,"")</f>
        <v/>
      </c>
      <c r="BC66" s="20" t="str">
        <f aca="false">IF($A:$A=$BC$1,$B66,"")</f>
        <v/>
      </c>
      <c r="BD66" s="20" t="str">
        <f aca="false">IF($A:$A=$BD$1,$B66,"")</f>
        <v/>
      </c>
      <c r="BE66" s="20" t="str">
        <f aca="false">IF($A:$A=$BE$1,$B66,"")</f>
        <v/>
      </c>
      <c r="BF66" s="20" t="n">
        <f aca="false">IF($A:$A=$BF$1,$B66,"")</f>
        <v>27</v>
      </c>
    </row>
    <row r="67" customFormat="false" ht="11.65" hidden="false" customHeight="true" outlineLevel="0" collapsed="false">
      <c r="A67" s="13" t="n">
        <v>20117</v>
      </c>
      <c r="B67" s="14" t="n">
        <v>12</v>
      </c>
      <c r="C67" s="15" t="n">
        <v>24</v>
      </c>
      <c r="D67" s="16" t="s">
        <v>44</v>
      </c>
      <c r="E67" s="17" t="n">
        <v>1</v>
      </c>
      <c r="F67" s="17" t="s">
        <v>44</v>
      </c>
      <c r="G67" s="17" t="n">
        <v>1</v>
      </c>
      <c r="H67" s="17" t="n">
        <v>0</v>
      </c>
      <c r="I67" s="17" t="n">
        <v>0</v>
      </c>
      <c r="J67" s="17" t="n">
        <v>0</v>
      </c>
      <c r="K67" s="17" t="n">
        <v>2</v>
      </c>
      <c r="L67" s="17" t="s">
        <v>43</v>
      </c>
      <c r="M67" s="17" t="n">
        <v>1</v>
      </c>
      <c r="N67" s="17" t="n">
        <v>1</v>
      </c>
      <c r="O67" s="17" t="s">
        <v>44</v>
      </c>
      <c r="P67" s="17" t="n">
        <v>0</v>
      </c>
      <c r="Q67" s="17" t="n">
        <v>2</v>
      </c>
      <c r="R67" s="17" t="n">
        <v>1</v>
      </c>
      <c r="S67" s="18" t="n">
        <v>1</v>
      </c>
      <c r="T67" s="16" t="n">
        <v>1</v>
      </c>
      <c r="U67" s="17" t="n">
        <v>2</v>
      </c>
      <c r="V67" s="17" t="n">
        <v>0</v>
      </c>
      <c r="W67" s="17" t="n">
        <v>2</v>
      </c>
      <c r="X67" s="17" t="n">
        <v>0</v>
      </c>
      <c r="Y67" s="17" t="n">
        <v>3</v>
      </c>
      <c r="Z67" s="17" t="n">
        <v>0</v>
      </c>
      <c r="AA67" s="17" t="n">
        <v>3</v>
      </c>
      <c r="AB67" s="17" t="n">
        <v>0</v>
      </c>
      <c r="AC67" s="17" t="n">
        <v>3</v>
      </c>
      <c r="AD67" s="17" t="n">
        <v>0</v>
      </c>
      <c r="AE67" s="17" t="n">
        <v>4</v>
      </c>
      <c r="AF67" s="17" t="n">
        <v>0</v>
      </c>
      <c r="AG67" s="17" t="n">
        <v>3</v>
      </c>
      <c r="AH67" s="17" t="n">
        <v>0</v>
      </c>
      <c r="AI67" s="17" t="n">
        <v>3</v>
      </c>
      <c r="AJ67" s="17" t="n">
        <v>0</v>
      </c>
      <c r="AK67" s="17" t="n">
        <v>1</v>
      </c>
      <c r="AL67" s="17" t="n">
        <v>0</v>
      </c>
      <c r="AM67" s="17" t="n">
        <v>2</v>
      </c>
      <c r="AN67" s="17" t="n">
        <v>0</v>
      </c>
      <c r="AO67" s="17" t="n">
        <v>1</v>
      </c>
      <c r="AP67" s="17" t="n">
        <v>0</v>
      </c>
      <c r="AQ67" s="19" t="n">
        <v>3</v>
      </c>
      <c r="AR67" s="20" t="str">
        <f aca="false">IF($A:$A=$AR$1,$B67,"")</f>
        <v/>
      </c>
      <c r="AS67" s="20" t="str">
        <f aca="false">IF($A:$A=$AS$1,$B67,"")</f>
        <v/>
      </c>
      <c r="AT67" s="20" t="str">
        <f aca="false">IF($A:$A=$AT$1,$B67,"")</f>
        <v/>
      </c>
      <c r="AU67" s="20" t="str">
        <f aca="false">IF($A:$A=$AU$1,$B67,"")</f>
        <v/>
      </c>
      <c r="AV67" s="20" t="str">
        <f aca="false">IF($A:$A=$AV$1,$B67,"")</f>
        <v/>
      </c>
      <c r="AW67" s="20" t="str">
        <f aca="false">IF($A:$A=$AW$1,$B67,"")</f>
        <v/>
      </c>
      <c r="AX67" s="20" t="str">
        <f aca="false">IF($A:$A=$AX$1,$B67,"")</f>
        <v/>
      </c>
      <c r="AY67" s="20" t="str">
        <f aca="false">IF($A:$A=$AY$1,$B67,"")</f>
        <v/>
      </c>
      <c r="AZ67" s="20" t="str">
        <f aca="false">IF($A:$A=$AZ$1,$B67,"")</f>
        <v/>
      </c>
      <c r="BA67" s="20" t="str">
        <f aca="false">IF($A:$A=$BA$1,$B67,"")</f>
        <v/>
      </c>
      <c r="BB67" s="20" t="str">
        <f aca="false">IF($A:$A=$BB$1,$B67,"")</f>
        <v/>
      </c>
      <c r="BC67" s="20" t="str">
        <f aca="false">IF($A:$A=$BC$1,$B67,"")</f>
        <v/>
      </c>
      <c r="BD67" s="20" t="str">
        <f aca="false">IF($A:$A=$BD$1,$B67,"")</f>
        <v/>
      </c>
      <c r="BE67" s="20" t="str">
        <f aca="false">IF($A:$A=$BE$1,$B67,"")</f>
        <v/>
      </c>
      <c r="BF67" s="20" t="n">
        <f aca="false">IF($A:$A=$BF$1,$B67,"")</f>
        <v>12</v>
      </c>
    </row>
    <row r="68" customFormat="false" ht="10.9" hidden="false" customHeight="true" outlineLevel="0" collapsed="false">
      <c r="A68" s="13" t="n">
        <v>20118</v>
      </c>
      <c r="B68" s="14" t="n">
        <v>44</v>
      </c>
      <c r="C68" s="15" t="n">
        <v>73</v>
      </c>
      <c r="D68" s="16" t="s">
        <v>43</v>
      </c>
      <c r="E68" s="17" t="n">
        <v>2</v>
      </c>
      <c r="F68" s="17" t="s">
        <v>43</v>
      </c>
      <c r="G68" s="17" t="n">
        <v>2</v>
      </c>
      <c r="H68" s="17" t="n">
        <v>1</v>
      </c>
      <c r="I68" s="17" t="n">
        <v>2</v>
      </c>
      <c r="J68" s="17" t="n">
        <v>0</v>
      </c>
      <c r="K68" s="17" t="n">
        <v>2</v>
      </c>
      <c r="L68" s="17" t="s">
        <v>43</v>
      </c>
      <c r="M68" s="17" t="n">
        <v>2</v>
      </c>
      <c r="N68" s="17" t="n">
        <v>2</v>
      </c>
      <c r="O68" s="17" t="s">
        <v>43</v>
      </c>
      <c r="P68" s="17" t="n">
        <v>2</v>
      </c>
      <c r="Q68" s="17" t="n">
        <v>2</v>
      </c>
      <c r="R68" s="17" t="n">
        <v>2</v>
      </c>
      <c r="S68" s="18" t="n">
        <v>2</v>
      </c>
      <c r="T68" s="16" t="n">
        <v>2</v>
      </c>
      <c r="U68" s="17" t="n">
        <v>2</v>
      </c>
      <c r="V68" s="17" t="n">
        <v>1</v>
      </c>
      <c r="W68" s="17" t="n">
        <v>2</v>
      </c>
      <c r="X68" s="17" t="n">
        <v>3</v>
      </c>
      <c r="Y68" s="17" t="n">
        <v>3</v>
      </c>
      <c r="Z68" s="17" t="n">
        <v>2</v>
      </c>
      <c r="AA68" s="17" t="n">
        <v>3</v>
      </c>
      <c r="AB68" s="17" t="n">
        <v>3</v>
      </c>
      <c r="AC68" s="17" t="n">
        <v>3</v>
      </c>
      <c r="AD68" s="17" t="n">
        <v>4</v>
      </c>
      <c r="AE68" s="17" t="n">
        <v>4</v>
      </c>
      <c r="AF68" s="17" t="n">
        <v>3</v>
      </c>
      <c r="AG68" s="17" t="n">
        <v>3</v>
      </c>
      <c r="AH68" s="17" t="n">
        <v>0</v>
      </c>
      <c r="AI68" s="17" t="n">
        <v>3</v>
      </c>
      <c r="AJ68" s="17" t="n">
        <v>0</v>
      </c>
      <c r="AK68" s="17" t="n">
        <v>1</v>
      </c>
      <c r="AL68" s="17" t="n">
        <v>1</v>
      </c>
      <c r="AM68" s="17" t="n">
        <v>2</v>
      </c>
      <c r="AN68" s="17" t="n">
        <v>0</v>
      </c>
      <c r="AO68" s="17" t="n">
        <v>1</v>
      </c>
      <c r="AP68" s="17" t="n">
        <v>0</v>
      </c>
      <c r="AQ68" s="19" t="n">
        <v>3</v>
      </c>
      <c r="AR68" s="20" t="str">
        <f aca="false">IF($A:$A=$AR$1,$B68,"")</f>
        <v/>
      </c>
      <c r="AS68" s="20" t="str">
        <f aca="false">IF($A:$A=$AS$1,$B68,"")</f>
        <v/>
      </c>
      <c r="AT68" s="20" t="str">
        <f aca="false">IF($A:$A=$AT$1,$B68,"")</f>
        <v/>
      </c>
      <c r="AU68" s="20" t="str">
        <f aca="false">IF($A:$A=$AU$1,$B68,"")</f>
        <v/>
      </c>
      <c r="AV68" s="20" t="str">
        <f aca="false">IF($A:$A=$AV$1,$B68,"")</f>
        <v/>
      </c>
      <c r="AW68" s="20" t="str">
        <f aca="false">IF($A:$A=$AW$1,$B68,"")</f>
        <v/>
      </c>
      <c r="AX68" s="20" t="str">
        <f aca="false">IF($A:$A=$AX$1,$B68,"")</f>
        <v/>
      </c>
      <c r="AY68" s="20" t="str">
        <f aca="false">IF($A:$A=$AY$1,$B68,"")</f>
        <v/>
      </c>
      <c r="AZ68" s="20" t="str">
        <f aca="false">IF($A:$A=$AZ$1,$B68,"")</f>
        <v/>
      </c>
      <c r="BA68" s="20" t="str">
        <f aca="false">IF($A:$A=$BA$1,$B68,"")</f>
        <v/>
      </c>
      <c r="BB68" s="20" t="str">
        <f aca="false">IF($A:$A=$BB$1,$B68,"")</f>
        <v/>
      </c>
      <c r="BC68" s="20" t="str">
        <f aca="false">IF($A:$A=$BC$1,$B68,"")</f>
        <v/>
      </c>
      <c r="BD68" s="20" t="str">
        <f aca="false">IF($A:$A=$BD$1,$B68,"")</f>
        <v/>
      </c>
      <c r="BE68" s="20" t="n">
        <f aca="false">IF($A:$A=$BE$1,$B68,"")</f>
        <v>44</v>
      </c>
      <c r="BF68" s="20" t="str">
        <f aca="false">IF($A:$A=$BF$1,$B68,"")</f>
        <v/>
      </c>
    </row>
    <row r="69" customFormat="false" ht="11.65" hidden="false" customHeight="true" outlineLevel="0" collapsed="false">
      <c r="A69" s="13" t="n">
        <v>20118</v>
      </c>
      <c r="B69" s="14" t="n">
        <v>22</v>
      </c>
      <c r="C69" s="15" t="n">
        <v>44</v>
      </c>
      <c r="D69" s="16" t="s">
        <v>44</v>
      </c>
      <c r="E69" s="17" t="n">
        <v>2</v>
      </c>
      <c r="F69" s="17" t="s">
        <v>43</v>
      </c>
      <c r="G69" s="17" t="n">
        <v>2</v>
      </c>
      <c r="H69" s="17" t="n">
        <v>1</v>
      </c>
      <c r="I69" s="17" t="n">
        <v>0</v>
      </c>
      <c r="J69" s="17" t="n">
        <v>1</v>
      </c>
      <c r="K69" s="17" t="n">
        <v>1</v>
      </c>
      <c r="L69" s="17" t="s">
        <v>44</v>
      </c>
      <c r="M69" s="17" t="n">
        <v>1</v>
      </c>
      <c r="N69" s="17" t="n">
        <v>1</v>
      </c>
      <c r="O69" s="17" t="s">
        <v>44</v>
      </c>
      <c r="P69" s="17" t="n">
        <v>0</v>
      </c>
      <c r="Q69" s="17" t="n">
        <v>2</v>
      </c>
      <c r="R69" s="17" t="n">
        <v>1</v>
      </c>
      <c r="S69" s="18" t="n">
        <v>2</v>
      </c>
      <c r="T69" s="16" t="n">
        <v>2</v>
      </c>
      <c r="U69" s="17" t="n">
        <v>2</v>
      </c>
      <c r="V69" s="17" t="n">
        <v>0</v>
      </c>
      <c r="W69" s="17" t="n">
        <v>2</v>
      </c>
      <c r="X69" s="17" t="n">
        <v>0</v>
      </c>
      <c r="Y69" s="17" t="n">
        <v>3</v>
      </c>
      <c r="Z69" s="17" t="n">
        <v>0</v>
      </c>
      <c r="AA69" s="17" t="n">
        <v>3</v>
      </c>
      <c r="AB69" s="17" t="n">
        <v>2</v>
      </c>
      <c r="AC69" s="17" t="n">
        <v>3</v>
      </c>
      <c r="AD69" s="17" t="n">
        <v>3</v>
      </c>
      <c r="AE69" s="17" t="n">
        <v>4</v>
      </c>
      <c r="AF69" s="17" t="n">
        <v>0</v>
      </c>
      <c r="AG69" s="17" t="n">
        <v>3</v>
      </c>
      <c r="AH69" s="17" t="n">
        <v>0</v>
      </c>
      <c r="AI69" s="17" t="n">
        <v>3</v>
      </c>
      <c r="AJ69" s="17" t="n">
        <v>0</v>
      </c>
      <c r="AK69" s="17" t="n">
        <v>1</v>
      </c>
      <c r="AL69" s="17" t="n">
        <v>0</v>
      </c>
      <c r="AM69" s="17" t="n">
        <v>2</v>
      </c>
      <c r="AN69" s="17" t="n">
        <v>0</v>
      </c>
      <c r="AO69" s="17" t="n">
        <v>1</v>
      </c>
      <c r="AP69" s="17" t="n">
        <v>0</v>
      </c>
      <c r="AQ69" s="19" t="n">
        <v>3</v>
      </c>
      <c r="AR69" s="20" t="str">
        <f aca="false">IF($A:$A=$AR$1,$B69,"")</f>
        <v/>
      </c>
      <c r="AS69" s="20" t="str">
        <f aca="false">IF($A:$A=$AS$1,$B69,"")</f>
        <v/>
      </c>
      <c r="AT69" s="20" t="str">
        <f aca="false">IF($A:$A=$AT$1,$B69,"")</f>
        <v/>
      </c>
      <c r="AU69" s="20" t="str">
        <f aca="false">IF($A:$A=$AU$1,$B69,"")</f>
        <v/>
      </c>
      <c r="AV69" s="20" t="str">
        <f aca="false">IF($A:$A=$AV$1,$B69,"")</f>
        <v/>
      </c>
      <c r="AW69" s="20" t="str">
        <f aca="false">IF($A:$A=$AW$1,$B69,"")</f>
        <v/>
      </c>
      <c r="AX69" s="20" t="str">
        <f aca="false">IF($A:$A=$AX$1,$B69,"")</f>
        <v/>
      </c>
      <c r="AY69" s="20" t="str">
        <f aca="false">IF($A:$A=$AY$1,$B69,"")</f>
        <v/>
      </c>
      <c r="AZ69" s="20" t="str">
        <f aca="false">IF($A:$A=$AZ$1,$B69,"")</f>
        <v/>
      </c>
      <c r="BA69" s="20" t="str">
        <f aca="false">IF($A:$A=$BA$1,$B69,"")</f>
        <v/>
      </c>
      <c r="BB69" s="20" t="str">
        <f aca="false">IF($A:$A=$BB$1,$B69,"")</f>
        <v/>
      </c>
      <c r="BC69" s="20" t="str">
        <f aca="false">IF($A:$A=$BC$1,$B69,"")</f>
        <v/>
      </c>
      <c r="BD69" s="20" t="str">
        <f aca="false">IF($A:$A=$BD$1,$B69,"")</f>
        <v/>
      </c>
      <c r="BE69" s="20" t="n">
        <f aca="false">IF($A:$A=$BE$1,$B69,"")</f>
        <v>22</v>
      </c>
      <c r="BF69" s="20" t="str">
        <f aca="false">IF($A:$A=$BF$1,$B69,"")</f>
        <v/>
      </c>
    </row>
    <row r="70" customFormat="false" ht="11.65" hidden="false" customHeight="true" outlineLevel="0" collapsed="false">
      <c r="A70" s="13" t="n">
        <v>20118</v>
      </c>
      <c r="B70" s="14" t="n">
        <v>28</v>
      </c>
      <c r="C70" s="15" t="n">
        <v>52</v>
      </c>
      <c r="D70" s="16" t="s">
        <v>44</v>
      </c>
      <c r="E70" s="17" t="n">
        <v>2</v>
      </c>
      <c r="F70" s="17" t="s">
        <v>43</v>
      </c>
      <c r="G70" s="17" t="n">
        <v>2</v>
      </c>
      <c r="H70" s="17" t="n">
        <v>1</v>
      </c>
      <c r="I70" s="17" t="n">
        <v>1</v>
      </c>
      <c r="J70" s="17" t="n">
        <v>0</v>
      </c>
      <c r="K70" s="17" t="n">
        <v>1</v>
      </c>
      <c r="L70" s="17" t="s">
        <v>43</v>
      </c>
      <c r="M70" s="17" t="n">
        <v>2</v>
      </c>
      <c r="N70" s="17" t="n">
        <v>2</v>
      </c>
      <c r="O70" s="17" t="s">
        <v>43</v>
      </c>
      <c r="P70" s="17" t="n">
        <v>2</v>
      </c>
      <c r="Q70" s="17" t="n">
        <v>2</v>
      </c>
      <c r="R70" s="17" t="n">
        <v>2</v>
      </c>
      <c r="S70" s="18" t="n">
        <v>1</v>
      </c>
      <c r="T70" s="16" t="n">
        <v>2</v>
      </c>
      <c r="U70" s="17" t="n">
        <v>2</v>
      </c>
      <c r="V70" s="17" t="n">
        <v>0</v>
      </c>
      <c r="W70" s="17" t="n">
        <v>2</v>
      </c>
      <c r="X70" s="17" t="n">
        <v>1</v>
      </c>
      <c r="Y70" s="17" t="n">
        <v>3</v>
      </c>
      <c r="Z70" s="17" t="n">
        <v>1</v>
      </c>
      <c r="AA70" s="17" t="n">
        <v>3</v>
      </c>
      <c r="AB70" s="17" t="n">
        <v>3</v>
      </c>
      <c r="AC70" s="17" t="n">
        <v>3</v>
      </c>
      <c r="AD70" s="17" t="n">
        <v>0</v>
      </c>
      <c r="AE70" s="17" t="n">
        <v>4</v>
      </c>
      <c r="AF70" s="17" t="n">
        <v>0</v>
      </c>
      <c r="AG70" s="17" t="n">
        <v>3</v>
      </c>
      <c r="AH70" s="17" t="n">
        <v>0</v>
      </c>
      <c r="AI70" s="17" t="n">
        <v>3</v>
      </c>
      <c r="AJ70" s="17" t="n">
        <v>0</v>
      </c>
      <c r="AK70" s="17" t="n">
        <v>1</v>
      </c>
      <c r="AL70" s="17" t="n">
        <v>0</v>
      </c>
      <c r="AM70" s="17" t="n">
        <v>2</v>
      </c>
      <c r="AN70" s="17" t="n">
        <v>0</v>
      </c>
      <c r="AO70" s="17" t="n">
        <v>1</v>
      </c>
      <c r="AP70" s="17" t="n">
        <v>0</v>
      </c>
      <c r="AQ70" s="19" t="n">
        <v>3</v>
      </c>
      <c r="AR70" s="20" t="str">
        <f aca="false">IF($A:$A=$AR$1,$B70,"")</f>
        <v/>
      </c>
      <c r="AS70" s="20" t="str">
        <f aca="false">IF($A:$A=$AS$1,$B70,"")</f>
        <v/>
      </c>
      <c r="AT70" s="20" t="str">
        <f aca="false">IF($A:$A=$AT$1,$B70,"")</f>
        <v/>
      </c>
      <c r="AU70" s="20" t="str">
        <f aca="false">IF($A:$A=$AU$1,$B70,"")</f>
        <v/>
      </c>
      <c r="AV70" s="20" t="str">
        <f aca="false">IF($A:$A=$AV$1,$B70,"")</f>
        <v/>
      </c>
      <c r="AW70" s="20" t="str">
        <f aca="false">IF($A:$A=$AW$1,$B70,"")</f>
        <v/>
      </c>
      <c r="AX70" s="20" t="str">
        <f aca="false">IF($A:$A=$AX$1,$B70,"")</f>
        <v/>
      </c>
      <c r="AY70" s="20" t="str">
        <f aca="false">IF($A:$A=$AY$1,$B70,"")</f>
        <v/>
      </c>
      <c r="AZ70" s="20" t="str">
        <f aca="false">IF($A:$A=$AZ$1,$B70,"")</f>
        <v/>
      </c>
      <c r="BA70" s="20" t="str">
        <f aca="false">IF($A:$A=$BA$1,$B70,"")</f>
        <v/>
      </c>
      <c r="BB70" s="20" t="str">
        <f aca="false">IF($A:$A=$BB$1,$B70,"")</f>
        <v/>
      </c>
      <c r="BC70" s="20" t="str">
        <f aca="false">IF($A:$A=$BC$1,$B70,"")</f>
        <v/>
      </c>
      <c r="BD70" s="20" t="str">
        <f aca="false">IF($A:$A=$BD$1,$B70,"")</f>
        <v/>
      </c>
      <c r="BE70" s="20" t="n">
        <f aca="false">IF($A:$A=$BE$1,$B70,"")</f>
        <v>28</v>
      </c>
      <c r="BF70" s="20" t="str">
        <f aca="false">IF($A:$A=$BF$1,$B70,"")</f>
        <v/>
      </c>
    </row>
    <row r="71" customFormat="false" ht="11.65" hidden="false" customHeight="true" outlineLevel="0" collapsed="false">
      <c r="A71" s="13" t="n">
        <v>20118</v>
      </c>
      <c r="B71" s="14" t="n">
        <v>28</v>
      </c>
      <c r="C71" s="15" t="n">
        <v>52</v>
      </c>
      <c r="D71" s="16" t="s">
        <v>44</v>
      </c>
      <c r="E71" s="17" t="n">
        <v>2</v>
      </c>
      <c r="F71" s="17" t="s">
        <v>43</v>
      </c>
      <c r="G71" s="17" t="n">
        <v>2</v>
      </c>
      <c r="H71" s="17" t="n">
        <v>1</v>
      </c>
      <c r="I71" s="17" t="n">
        <v>1</v>
      </c>
      <c r="J71" s="17" t="n">
        <v>1</v>
      </c>
      <c r="K71" s="17" t="n">
        <v>1</v>
      </c>
      <c r="L71" s="17" t="s">
        <v>43</v>
      </c>
      <c r="M71" s="17" t="n">
        <v>0</v>
      </c>
      <c r="N71" s="17" t="n">
        <v>2</v>
      </c>
      <c r="O71" s="17" t="s">
        <v>44</v>
      </c>
      <c r="P71" s="17" t="n">
        <v>2</v>
      </c>
      <c r="Q71" s="17" t="n">
        <v>1</v>
      </c>
      <c r="R71" s="17" t="n">
        <v>2</v>
      </c>
      <c r="S71" s="18" t="n">
        <v>2</v>
      </c>
      <c r="T71" s="16" t="n">
        <v>2</v>
      </c>
      <c r="U71" s="17" t="n">
        <v>2</v>
      </c>
      <c r="V71" s="17" t="n">
        <v>0</v>
      </c>
      <c r="W71" s="17" t="n">
        <v>2</v>
      </c>
      <c r="X71" s="17" t="n">
        <v>0</v>
      </c>
      <c r="Y71" s="17" t="n">
        <v>3</v>
      </c>
      <c r="Z71" s="17" t="n">
        <v>0</v>
      </c>
      <c r="AA71" s="17" t="n">
        <v>3</v>
      </c>
      <c r="AB71" s="17" t="n">
        <v>3</v>
      </c>
      <c r="AC71" s="17" t="n">
        <v>3</v>
      </c>
      <c r="AD71" s="17" t="n">
        <v>3</v>
      </c>
      <c r="AE71" s="17" t="n">
        <v>4</v>
      </c>
      <c r="AF71" s="17" t="n">
        <v>1</v>
      </c>
      <c r="AG71" s="17" t="n">
        <v>3</v>
      </c>
      <c r="AH71" s="17" t="n">
        <v>0</v>
      </c>
      <c r="AI71" s="17" t="n">
        <v>3</v>
      </c>
      <c r="AJ71" s="17" t="n">
        <v>0</v>
      </c>
      <c r="AK71" s="17" t="n">
        <v>1</v>
      </c>
      <c r="AL71" s="17" t="n">
        <v>0</v>
      </c>
      <c r="AM71" s="17" t="n">
        <v>2</v>
      </c>
      <c r="AN71" s="17" t="n">
        <v>0</v>
      </c>
      <c r="AO71" s="17" t="n">
        <v>1</v>
      </c>
      <c r="AP71" s="17" t="n">
        <v>0</v>
      </c>
      <c r="AQ71" s="19" t="n">
        <v>3</v>
      </c>
      <c r="AR71" s="20" t="str">
        <f aca="false">IF($A:$A=$AR$1,$B71,"")</f>
        <v/>
      </c>
      <c r="AS71" s="20" t="str">
        <f aca="false">IF($A:$A=$AS$1,$B71,"")</f>
        <v/>
      </c>
      <c r="AT71" s="20" t="str">
        <f aca="false">IF($A:$A=$AT$1,$B71,"")</f>
        <v/>
      </c>
      <c r="AU71" s="20" t="str">
        <f aca="false">IF($A:$A=$AU$1,$B71,"")</f>
        <v/>
      </c>
      <c r="AV71" s="20" t="str">
        <f aca="false">IF($A:$A=$AV$1,$B71,"")</f>
        <v/>
      </c>
      <c r="AW71" s="20" t="str">
        <f aca="false">IF($A:$A=$AW$1,$B71,"")</f>
        <v/>
      </c>
      <c r="AX71" s="20" t="str">
        <f aca="false">IF($A:$A=$AX$1,$B71,"")</f>
        <v/>
      </c>
      <c r="AY71" s="20" t="str">
        <f aca="false">IF($A:$A=$AY$1,$B71,"")</f>
        <v/>
      </c>
      <c r="AZ71" s="20" t="str">
        <f aca="false">IF($A:$A=$AZ$1,$B71,"")</f>
        <v/>
      </c>
      <c r="BA71" s="20" t="str">
        <f aca="false">IF($A:$A=$BA$1,$B71,"")</f>
        <v/>
      </c>
      <c r="BB71" s="20" t="str">
        <f aca="false">IF($A:$A=$BB$1,$B71,"")</f>
        <v/>
      </c>
      <c r="BC71" s="20" t="str">
        <f aca="false">IF($A:$A=$BC$1,$B71,"")</f>
        <v/>
      </c>
      <c r="BD71" s="20" t="str">
        <f aca="false">IF($A:$A=$BD$1,$B71,"")</f>
        <v/>
      </c>
      <c r="BE71" s="20" t="n">
        <f aca="false">IF($A:$A=$BE$1,$B71,"")</f>
        <v>28</v>
      </c>
      <c r="BF71" s="20" t="str">
        <f aca="false">IF($A:$A=$BF$1,$B71,"")</f>
        <v/>
      </c>
    </row>
    <row r="72" customFormat="false" ht="10.9" hidden="false" customHeight="true" outlineLevel="0" collapsed="false">
      <c r="A72" s="13" t="n">
        <v>20118</v>
      </c>
      <c r="B72" s="14" t="n">
        <v>34</v>
      </c>
      <c r="C72" s="15" t="n">
        <v>60</v>
      </c>
      <c r="D72" s="16" t="s">
        <v>43</v>
      </c>
      <c r="E72" s="17" t="n">
        <v>1</v>
      </c>
      <c r="F72" s="17" t="s">
        <v>44</v>
      </c>
      <c r="G72" s="17" t="n">
        <v>2</v>
      </c>
      <c r="H72" s="17" t="n">
        <v>1</v>
      </c>
      <c r="I72" s="17" t="n">
        <v>2</v>
      </c>
      <c r="J72" s="17" t="n">
        <v>1</v>
      </c>
      <c r="K72" s="17" t="n">
        <v>1</v>
      </c>
      <c r="L72" s="17" t="s">
        <v>43</v>
      </c>
      <c r="M72" s="17" t="n">
        <v>1</v>
      </c>
      <c r="N72" s="17" t="n">
        <v>1</v>
      </c>
      <c r="O72" s="17" t="s">
        <v>43</v>
      </c>
      <c r="P72" s="17" t="n">
        <v>2</v>
      </c>
      <c r="Q72" s="17" t="n">
        <v>1</v>
      </c>
      <c r="R72" s="17" t="n">
        <v>0</v>
      </c>
      <c r="S72" s="18" t="n">
        <v>2</v>
      </c>
      <c r="T72" s="16" t="n">
        <v>2</v>
      </c>
      <c r="U72" s="17" t="n">
        <v>2</v>
      </c>
      <c r="V72" s="17" t="n">
        <v>2</v>
      </c>
      <c r="W72" s="17" t="n">
        <v>2</v>
      </c>
      <c r="X72" s="17" t="n">
        <v>3</v>
      </c>
      <c r="Y72" s="17" t="n">
        <v>3</v>
      </c>
      <c r="Z72" s="17" t="n">
        <v>1</v>
      </c>
      <c r="AA72" s="17" t="n">
        <v>3</v>
      </c>
      <c r="AB72" s="17" t="n">
        <v>2</v>
      </c>
      <c r="AC72" s="17" t="n">
        <v>3</v>
      </c>
      <c r="AD72" s="17" t="n">
        <v>1</v>
      </c>
      <c r="AE72" s="17" t="n">
        <v>4</v>
      </c>
      <c r="AF72" s="17" t="n">
        <v>3</v>
      </c>
      <c r="AG72" s="17" t="n">
        <v>3</v>
      </c>
      <c r="AH72" s="17" t="n">
        <v>2</v>
      </c>
      <c r="AI72" s="17" t="n">
        <v>3</v>
      </c>
      <c r="AJ72" s="17" t="n">
        <v>0</v>
      </c>
      <c r="AK72" s="17" t="n">
        <v>1</v>
      </c>
      <c r="AL72" s="17" t="n">
        <v>0</v>
      </c>
      <c r="AM72" s="17" t="n">
        <v>2</v>
      </c>
      <c r="AN72" s="17" t="n">
        <v>0</v>
      </c>
      <c r="AO72" s="17" t="n">
        <v>1</v>
      </c>
      <c r="AP72" s="17" t="n">
        <v>0</v>
      </c>
      <c r="AQ72" s="19" t="n">
        <v>3</v>
      </c>
      <c r="AR72" s="20" t="str">
        <f aca="false">IF($A:$A=$AR$1,$B72,"")</f>
        <v/>
      </c>
      <c r="AS72" s="20" t="str">
        <f aca="false">IF($A:$A=$AS$1,$B72,"")</f>
        <v/>
      </c>
      <c r="AT72" s="20" t="str">
        <f aca="false">IF($A:$A=$AT$1,$B72,"")</f>
        <v/>
      </c>
      <c r="AU72" s="20" t="str">
        <f aca="false">IF($A:$A=$AU$1,$B72,"")</f>
        <v/>
      </c>
      <c r="AV72" s="20" t="str">
        <f aca="false">IF($A:$A=$AV$1,$B72,"")</f>
        <v/>
      </c>
      <c r="AW72" s="20" t="str">
        <f aca="false">IF($A:$A=$AW$1,$B72,"")</f>
        <v/>
      </c>
      <c r="AX72" s="20" t="str">
        <f aca="false">IF($A:$A=$AX$1,$B72,"")</f>
        <v/>
      </c>
      <c r="AY72" s="20" t="str">
        <f aca="false">IF($A:$A=$AY$1,$B72,"")</f>
        <v/>
      </c>
      <c r="AZ72" s="20" t="str">
        <f aca="false">IF($A:$A=$AZ$1,$B72,"")</f>
        <v/>
      </c>
      <c r="BA72" s="20" t="str">
        <f aca="false">IF($A:$A=$BA$1,$B72,"")</f>
        <v/>
      </c>
      <c r="BB72" s="20" t="str">
        <f aca="false">IF($A:$A=$BB$1,$B72,"")</f>
        <v/>
      </c>
      <c r="BC72" s="20" t="str">
        <f aca="false">IF($A:$A=$BC$1,$B72,"")</f>
        <v/>
      </c>
      <c r="BD72" s="20" t="str">
        <f aca="false">IF($A:$A=$BD$1,$B72,"")</f>
        <v/>
      </c>
      <c r="BE72" s="20" t="n">
        <f aca="false">IF($A:$A=$BE$1,$B72,"")</f>
        <v>34</v>
      </c>
      <c r="BF72" s="20" t="str">
        <f aca="false">IF($A:$A=$BF$1,$B72,"")</f>
        <v/>
      </c>
    </row>
    <row r="73" customFormat="false" ht="11.65" hidden="false" customHeight="true" outlineLevel="0" collapsed="false">
      <c r="A73" s="13" t="n">
        <v>20118</v>
      </c>
      <c r="B73" s="14" t="n">
        <v>32</v>
      </c>
      <c r="C73" s="15" t="n">
        <v>57</v>
      </c>
      <c r="D73" s="16" t="s">
        <v>44</v>
      </c>
      <c r="E73" s="17" t="n">
        <v>2</v>
      </c>
      <c r="F73" s="17" t="s">
        <v>43</v>
      </c>
      <c r="G73" s="17" t="n">
        <v>1</v>
      </c>
      <c r="H73" s="17" t="n">
        <v>1</v>
      </c>
      <c r="I73" s="17" t="n">
        <v>2</v>
      </c>
      <c r="J73" s="17" t="n">
        <v>1</v>
      </c>
      <c r="K73" s="17" t="n">
        <v>1</v>
      </c>
      <c r="L73" s="17" t="s">
        <v>43</v>
      </c>
      <c r="M73" s="17" t="n">
        <v>2</v>
      </c>
      <c r="N73" s="17" t="n">
        <v>2</v>
      </c>
      <c r="O73" s="17" t="s">
        <v>43</v>
      </c>
      <c r="P73" s="17" t="n">
        <v>2</v>
      </c>
      <c r="Q73" s="17" t="n">
        <v>2</v>
      </c>
      <c r="R73" s="17" t="n">
        <v>2</v>
      </c>
      <c r="S73" s="18" t="n">
        <v>2</v>
      </c>
      <c r="T73" s="16" t="n">
        <v>2</v>
      </c>
      <c r="U73" s="17" t="n">
        <v>2</v>
      </c>
      <c r="V73" s="17" t="n">
        <v>1</v>
      </c>
      <c r="W73" s="17" t="n">
        <v>2</v>
      </c>
      <c r="X73" s="17" t="n">
        <v>0</v>
      </c>
      <c r="Y73" s="17" t="n">
        <v>3</v>
      </c>
      <c r="Z73" s="17" t="n">
        <v>0</v>
      </c>
      <c r="AA73" s="17" t="n">
        <v>3</v>
      </c>
      <c r="AB73" s="17" t="n">
        <v>3</v>
      </c>
      <c r="AC73" s="17" t="n">
        <v>3</v>
      </c>
      <c r="AD73" s="17" t="n">
        <v>2</v>
      </c>
      <c r="AE73" s="17" t="n">
        <v>4</v>
      </c>
      <c r="AF73" s="17" t="n">
        <v>1</v>
      </c>
      <c r="AG73" s="17" t="n">
        <v>3</v>
      </c>
      <c r="AH73" s="17" t="n">
        <v>0</v>
      </c>
      <c r="AI73" s="17" t="n">
        <v>3</v>
      </c>
      <c r="AJ73" s="17" t="n">
        <v>0</v>
      </c>
      <c r="AK73" s="17" t="n">
        <v>1</v>
      </c>
      <c r="AL73" s="17" t="n">
        <v>0</v>
      </c>
      <c r="AM73" s="17" t="n">
        <v>2</v>
      </c>
      <c r="AN73" s="17" t="n">
        <v>0</v>
      </c>
      <c r="AO73" s="17" t="n">
        <v>1</v>
      </c>
      <c r="AP73" s="17" t="n">
        <v>0</v>
      </c>
      <c r="AQ73" s="19" t="n">
        <v>3</v>
      </c>
      <c r="AR73" s="20" t="str">
        <f aca="false">IF($A:$A=$AR$1,$B73,"")</f>
        <v/>
      </c>
      <c r="AS73" s="20" t="str">
        <f aca="false">IF($A:$A=$AS$1,$B73,"")</f>
        <v/>
      </c>
      <c r="AT73" s="20" t="str">
        <f aca="false">IF($A:$A=$AT$1,$B73,"")</f>
        <v/>
      </c>
      <c r="AU73" s="20" t="str">
        <f aca="false">IF($A:$A=$AU$1,$B73,"")</f>
        <v/>
      </c>
      <c r="AV73" s="20" t="str">
        <f aca="false">IF($A:$A=$AV$1,$B73,"")</f>
        <v/>
      </c>
      <c r="AW73" s="20" t="str">
        <f aca="false">IF($A:$A=$AW$1,$B73,"")</f>
        <v/>
      </c>
      <c r="AX73" s="20" t="str">
        <f aca="false">IF($A:$A=$AX$1,$B73,"")</f>
        <v/>
      </c>
      <c r="AY73" s="20" t="str">
        <f aca="false">IF($A:$A=$AY$1,$B73,"")</f>
        <v/>
      </c>
      <c r="AZ73" s="20" t="str">
        <f aca="false">IF($A:$A=$AZ$1,$B73,"")</f>
        <v/>
      </c>
      <c r="BA73" s="20" t="str">
        <f aca="false">IF($A:$A=$BA$1,$B73,"")</f>
        <v/>
      </c>
      <c r="BB73" s="20" t="str">
        <f aca="false">IF($A:$A=$BB$1,$B73,"")</f>
        <v/>
      </c>
      <c r="BC73" s="20" t="str">
        <f aca="false">IF($A:$A=$BC$1,$B73,"")</f>
        <v/>
      </c>
      <c r="BD73" s="20" t="str">
        <f aca="false">IF($A:$A=$BD$1,$B73,"")</f>
        <v/>
      </c>
      <c r="BE73" s="20" t="n">
        <f aca="false">IF($A:$A=$BE$1,$B73,"")</f>
        <v>32</v>
      </c>
      <c r="BF73" s="20" t="str">
        <f aca="false">IF($A:$A=$BF$1,$B73,"")</f>
        <v/>
      </c>
    </row>
    <row r="74" customFormat="false" ht="11.65" hidden="false" customHeight="true" outlineLevel="0" collapsed="false">
      <c r="A74" s="13" t="n">
        <v>20118</v>
      </c>
      <c r="B74" s="14" t="n">
        <v>45</v>
      </c>
      <c r="C74" s="15" t="n">
        <v>75</v>
      </c>
      <c r="D74" s="16" t="s">
        <v>43</v>
      </c>
      <c r="E74" s="17" t="n">
        <v>2</v>
      </c>
      <c r="F74" s="17" t="s">
        <v>43</v>
      </c>
      <c r="G74" s="17" t="n">
        <v>2</v>
      </c>
      <c r="H74" s="17" t="n">
        <v>2</v>
      </c>
      <c r="I74" s="17" t="n">
        <v>1</v>
      </c>
      <c r="J74" s="17" t="n">
        <v>2</v>
      </c>
      <c r="K74" s="17" t="n">
        <v>2</v>
      </c>
      <c r="L74" s="17" t="s">
        <v>43</v>
      </c>
      <c r="M74" s="17" t="n">
        <v>2</v>
      </c>
      <c r="N74" s="17" t="n">
        <v>2</v>
      </c>
      <c r="O74" s="17" t="s">
        <v>43</v>
      </c>
      <c r="P74" s="17" t="n">
        <v>2</v>
      </c>
      <c r="Q74" s="17" t="n">
        <v>2</v>
      </c>
      <c r="R74" s="17" t="n">
        <v>1</v>
      </c>
      <c r="S74" s="18" t="n">
        <v>2</v>
      </c>
      <c r="T74" s="16" t="n">
        <v>2</v>
      </c>
      <c r="U74" s="17" t="n">
        <v>2</v>
      </c>
      <c r="V74" s="17" t="n">
        <v>1</v>
      </c>
      <c r="W74" s="17" t="n">
        <v>2</v>
      </c>
      <c r="X74" s="17" t="n">
        <v>3</v>
      </c>
      <c r="Y74" s="17" t="n">
        <v>3</v>
      </c>
      <c r="Z74" s="17" t="n">
        <v>2</v>
      </c>
      <c r="AA74" s="17" t="n">
        <v>3</v>
      </c>
      <c r="AB74" s="17" t="n">
        <v>3</v>
      </c>
      <c r="AC74" s="17" t="n">
        <v>3</v>
      </c>
      <c r="AD74" s="17" t="n">
        <v>4</v>
      </c>
      <c r="AE74" s="17" t="n">
        <v>4</v>
      </c>
      <c r="AF74" s="17" t="n">
        <v>0</v>
      </c>
      <c r="AG74" s="17" t="n">
        <v>3</v>
      </c>
      <c r="AH74" s="17" t="n">
        <v>0</v>
      </c>
      <c r="AI74" s="17" t="n">
        <v>3</v>
      </c>
      <c r="AJ74" s="17" t="n">
        <v>0</v>
      </c>
      <c r="AK74" s="17" t="n">
        <v>1</v>
      </c>
      <c r="AL74" s="17" t="n">
        <v>1</v>
      </c>
      <c r="AM74" s="17" t="n">
        <v>2</v>
      </c>
      <c r="AN74" s="17" t="n">
        <v>1</v>
      </c>
      <c r="AO74" s="17" t="n">
        <v>1</v>
      </c>
      <c r="AP74" s="17" t="n">
        <v>2</v>
      </c>
      <c r="AQ74" s="19" t="n">
        <v>3</v>
      </c>
      <c r="AR74" s="20" t="str">
        <f aca="false">IF($A:$A=$AR$1,$B74,"")</f>
        <v/>
      </c>
      <c r="AS74" s="20" t="str">
        <f aca="false">IF($A:$A=$AS$1,$B74,"")</f>
        <v/>
      </c>
      <c r="AT74" s="20" t="str">
        <f aca="false">IF($A:$A=$AT$1,$B74,"")</f>
        <v/>
      </c>
      <c r="AU74" s="20" t="str">
        <f aca="false">IF($A:$A=$AU$1,$B74,"")</f>
        <v/>
      </c>
      <c r="AV74" s="20" t="str">
        <f aca="false">IF($A:$A=$AV$1,$B74,"")</f>
        <v/>
      </c>
      <c r="AW74" s="20" t="str">
        <f aca="false">IF($A:$A=$AW$1,$B74,"")</f>
        <v/>
      </c>
      <c r="AX74" s="20" t="str">
        <f aca="false">IF($A:$A=$AX$1,$B74,"")</f>
        <v/>
      </c>
      <c r="AY74" s="20" t="str">
        <f aca="false">IF($A:$A=$AY$1,$B74,"")</f>
        <v/>
      </c>
      <c r="AZ74" s="20" t="str">
        <f aca="false">IF($A:$A=$AZ$1,$B74,"")</f>
        <v/>
      </c>
      <c r="BA74" s="20" t="str">
        <f aca="false">IF($A:$A=$BA$1,$B74,"")</f>
        <v/>
      </c>
      <c r="BB74" s="20" t="str">
        <f aca="false">IF($A:$A=$BB$1,$B74,"")</f>
        <v/>
      </c>
      <c r="BC74" s="20" t="str">
        <f aca="false">IF($A:$A=$BC$1,$B74,"")</f>
        <v/>
      </c>
      <c r="BD74" s="20" t="str">
        <f aca="false">IF($A:$A=$BD$1,$B74,"")</f>
        <v/>
      </c>
      <c r="BE74" s="20" t="n">
        <f aca="false">IF($A:$A=$BE$1,$B74,"")</f>
        <v>45</v>
      </c>
      <c r="BF74" s="20" t="str">
        <f aca="false">IF($A:$A=$BF$1,$B74,"")</f>
        <v/>
      </c>
    </row>
    <row r="75" customFormat="false" ht="13.5" hidden="false" customHeight="false" outlineLevel="0" collapsed="false">
      <c r="A75" s="21" t="n">
        <v>20118</v>
      </c>
      <c r="B75" s="14" t="n">
        <v>20</v>
      </c>
      <c r="C75" s="15" t="n">
        <v>40</v>
      </c>
      <c r="D75" s="22" t="s">
        <v>43</v>
      </c>
      <c r="E75" s="23" t="n">
        <v>2</v>
      </c>
      <c r="F75" s="23" t="s">
        <v>43</v>
      </c>
      <c r="G75" s="23" t="n">
        <v>2</v>
      </c>
      <c r="H75" s="23" t="n">
        <v>0</v>
      </c>
      <c r="I75" s="23" t="n">
        <v>2</v>
      </c>
      <c r="J75" s="23" t="n">
        <v>1</v>
      </c>
      <c r="K75" s="23" t="n">
        <v>1</v>
      </c>
      <c r="L75" s="23" t="s">
        <v>43</v>
      </c>
      <c r="M75" s="23" t="n">
        <v>2</v>
      </c>
      <c r="N75" s="23" t="n">
        <v>0</v>
      </c>
      <c r="O75" s="23" t="s">
        <v>44</v>
      </c>
      <c r="P75" s="23" t="n">
        <v>0</v>
      </c>
      <c r="Q75" s="23" t="n">
        <v>0</v>
      </c>
      <c r="R75" s="23" t="n">
        <v>2</v>
      </c>
      <c r="S75" s="24" t="n">
        <v>1</v>
      </c>
      <c r="T75" s="22" t="n">
        <v>1</v>
      </c>
      <c r="U75" s="23" t="n">
        <v>2</v>
      </c>
      <c r="V75" s="23" t="n">
        <v>0</v>
      </c>
      <c r="W75" s="23" t="n">
        <v>2</v>
      </c>
      <c r="X75" s="23" t="n">
        <v>0</v>
      </c>
      <c r="Y75" s="23" t="n">
        <v>3</v>
      </c>
      <c r="Z75" s="23" t="n">
        <v>0</v>
      </c>
      <c r="AA75" s="23" t="n">
        <v>3</v>
      </c>
      <c r="AB75" s="23" t="n">
        <v>2</v>
      </c>
      <c r="AC75" s="23" t="n">
        <v>3</v>
      </c>
      <c r="AD75" s="23" t="n">
        <v>1</v>
      </c>
      <c r="AE75" s="23" t="n">
        <v>4</v>
      </c>
      <c r="AF75" s="23" t="n">
        <v>0</v>
      </c>
      <c r="AG75" s="23" t="n">
        <v>3</v>
      </c>
      <c r="AH75" s="23" t="n">
        <v>0</v>
      </c>
      <c r="AI75" s="23" t="n">
        <v>3</v>
      </c>
      <c r="AJ75" s="23" t="n">
        <v>0</v>
      </c>
      <c r="AK75" s="23" t="n">
        <v>1</v>
      </c>
      <c r="AL75" s="23" t="n">
        <v>0</v>
      </c>
      <c r="AM75" s="23" t="n">
        <v>2</v>
      </c>
      <c r="AN75" s="23" t="n">
        <v>0</v>
      </c>
      <c r="AO75" s="23" t="n">
        <v>1</v>
      </c>
      <c r="AP75" s="23" t="n">
        <v>0</v>
      </c>
      <c r="AQ75" s="25" t="n">
        <v>3</v>
      </c>
      <c r="AR75" s="20" t="str">
        <f aca="false">IF($A:$A=$AR$1,$B75,"")</f>
        <v/>
      </c>
      <c r="AS75" s="20" t="str">
        <f aca="false">IF($A:$A=$AS$1,$B75,"")</f>
        <v/>
      </c>
      <c r="AT75" s="20" t="str">
        <f aca="false">IF($A:$A=$AT$1,$B75,"")</f>
        <v/>
      </c>
      <c r="AU75" s="20" t="str">
        <f aca="false">IF($A:$A=$AU$1,$B75,"")</f>
        <v/>
      </c>
      <c r="AV75" s="20" t="str">
        <f aca="false">IF($A:$A=$AV$1,$B75,"")</f>
        <v/>
      </c>
      <c r="AW75" s="20" t="str">
        <f aca="false">IF($A:$A=$AW$1,$B75,"")</f>
        <v/>
      </c>
      <c r="AX75" s="20" t="str">
        <f aca="false">IF($A:$A=$AX$1,$B75,"")</f>
        <v/>
      </c>
      <c r="AY75" s="20" t="str">
        <f aca="false">IF($A:$A=$AY$1,$B75,"")</f>
        <v/>
      </c>
      <c r="AZ75" s="20" t="str">
        <f aca="false">IF($A:$A=$AZ$1,$B75,"")</f>
        <v/>
      </c>
      <c r="BA75" s="20" t="str">
        <f aca="false">IF($A:$A=$BA$1,$B75,"")</f>
        <v/>
      </c>
      <c r="BB75" s="20" t="str">
        <f aca="false">IF($A:$A=$BB$1,$B75,"")</f>
        <v/>
      </c>
      <c r="BC75" s="20" t="str">
        <f aca="false">IF($A:$A=$BC$1,$B75,"")</f>
        <v/>
      </c>
      <c r="BD75" s="20" t="str">
        <f aca="false">IF($A:$A=$BD$1,$B75,"")</f>
        <v/>
      </c>
      <c r="BE75" s="20" t="n">
        <f aca="false">IF($A:$A=$BE$1,$B75,"")</f>
        <v>20</v>
      </c>
      <c r="BF75" s="20" t="str">
        <f aca="false">IF($A:$A=$BF$1,$B75,"")</f>
        <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
    </sheetView>
  </sheetViews>
  <sheetFormatPr defaultColWidth="9.13671875" defaultRowHeight="15.75" zeroHeight="false" outlineLevelRow="0" outlineLevelCol="0"/>
  <cols>
    <col collapsed="false" customWidth="true" hidden="false" outlineLevel="0" max="1" min="1" style="26" width="8.56"/>
    <col collapsed="false" customWidth="true" hidden="false" outlineLevel="0" max="2" min="2" style="27" width="24.13"/>
    <col collapsed="false" customWidth="true" hidden="false" outlineLevel="0" max="3" min="3" style="27" width="12.7"/>
    <col collapsed="false" customWidth="false" hidden="false" outlineLevel="0" max="257" min="4" style="27" width="9.14"/>
  </cols>
  <sheetData>
    <row r="1" customFormat="false" ht="15.75" hidden="false" customHeight="true" outlineLevel="0" collapsed="false">
      <c r="A1" s="28" t="s">
        <v>0</v>
      </c>
      <c r="B1" s="29" t="s">
        <v>45</v>
      </c>
      <c r="C1" s="29" t="s">
        <v>46</v>
      </c>
      <c r="D1" s="29" t="s">
        <v>47</v>
      </c>
      <c r="E1" s="29" t="s">
        <v>48</v>
      </c>
    </row>
    <row r="2" customFormat="false" ht="15.75" hidden="false" customHeight="false" outlineLevel="0" collapsed="false">
      <c r="A2" s="30" t="n">
        <v>20101</v>
      </c>
      <c r="B2" s="31" t="s">
        <v>49</v>
      </c>
      <c r="C2" s="31" t="n">
        <f aca="false">MEDIAN(протокол!AR2:AR75)</f>
        <v>40</v>
      </c>
      <c r="D2" s="31" t="n">
        <f aca="false">MIN(протокол!AR2:AR75)</f>
        <v>30</v>
      </c>
      <c r="E2" s="31" t="n">
        <f aca="false">MAX(протокол!AR2:AR75)</f>
        <v>49</v>
      </c>
    </row>
    <row r="3" customFormat="false" ht="15.75" hidden="false" customHeight="false" outlineLevel="0" collapsed="false">
      <c r="A3" s="30" t="n">
        <v>20102</v>
      </c>
      <c r="B3" s="31" t="s">
        <v>50</v>
      </c>
      <c r="C3" s="31" t="n">
        <f aca="false">MEDIAN(протокол!AS2:AS75)</f>
        <v>31</v>
      </c>
      <c r="D3" s="31" t="n">
        <f aca="false">MIN(протокол!AS2:AS75)</f>
        <v>16</v>
      </c>
      <c r="E3" s="31" t="n">
        <f aca="false">MAX(протокол!AS2:AS75)</f>
        <v>46</v>
      </c>
    </row>
    <row r="4" customFormat="false" ht="15.75" hidden="false" customHeight="false" outlineLevel="0" collapsed="false">
      <c r="A4" s="30" t="n">
        <v>20103</v>
      </c>
      <c r="B4" s="31" t="s">
        <v>51</v>
      </c>
      <c r="C4" s="31" t="n">
        <f aca="false">MEDIAN(протокол!AT2:AT75)</f>
        <v>21</v>
      </c>
      <c r="D4" s="31" t="n">
        <f aca="false">MIN(протокол!AT2:AT75)</f>
        <v>16</v>
      </c>
      <c r="E4" s="31" t="n">
        <f aca="false">MAX(протокол!AT2:AT75)</f>
        <v>29</v>
      </c>
    </row>
    <row r="5" customFormat="false" ht="15.75" hidden="false" customHeight="false" outlineLevel="0" collapsed="false">
      <c r="A5" s="30" t="n">
        <v>20104</v>
      </c>
      <c r="B5" s="31" t="s">
        <v>52</v>
      </c>
      <c r="C5" s="31" t="n">
        <f aca="false">MEDIAN(протокол!AU2:AU75)</f>
        <v>40</v>
      </c>
      <c r="D5" s="31" t="n">
        <f aca="false">MIN(протокол!AU2:AU75)</f>
        <v>40</v>
      </c>
      <c r="E5" s="31" t="n">
        <f aca="false">MAX(протокол!AU2:AU75)</f>
        <v>40</v>
      </c>
    </row>
    <row r="6" customFormat="false" ht="15.75" hidden="false" customHeight="false" outlineLevel="0" collapsed="false">
      <c r="A6" s="30" t="n">
        <v>20105</v>
      </c>
      <c r="B6" s="31" t="s">
        <v>53</v>
      </c>
      <c r="C6" s="31" t="n">
        <f aca="false">MEDIAN(протокол!AV2:AV75)</f>
        <v>23</v>
      </c>
      <c r="D6" s="31" t="n">
        <f aca="false">MIN(протокол!AV2:AV75)</f>
        <v>19</v>
      </c>
      <c r="E6" s="31" t="n">
        <f aca="false">MAX(протокол!AV2:AV75)</f>
        <v>34</v>
      </c>
    </row>
    <row r="7" customFormat="false" ht="15.75" hidden="false" customHeight="false" outlineLevel="0" collapsed="false">
      <c r="A7" s="30" t="n">
        <v>20107</v>
      </c>
      <c r="B7" s="31" t="s">
        <v>54</v>
      </c>
      <c r="C7" s="31" t="n">
        <f aca="false">MEDIAN(протокол!AW2:AW75)</f>
        <v>32.5</v>
      </c>
      <c r="D7" s="31" t="n">
        <f aca="false">MIN(протокол!AW2:AW75)</f>
        <v>26</v>
      </c>
      <c r="E7" s="31" t="n">
        <f aca="false">MAX(протокол!AW2:AW75)</f>
        <v>48</v>
      </c>
    </row>
    <row r="8" customFormat="false" ht="15.75" hidden="false" customHeight="false" outlineLevel="0" collapsed="false">
      <c r="A8" s="30" t="n">
        <v>20108</v>
      </c>
      <c r="B8" s="31" t="s">
        <v>55</v>
      </c>
      <c r="C8" s="31" t="n">
        <f aca="false">MEDIAN(протокол!AX2:AX75)</f>
        <v>20</v>
      </c>
      <c r="D8" s="31" t="n">
        <f aca="false">MIN(протокол!AX2:AX75)</f>
        <v>14</v>
      </c>
      <c r="E8" s="31" t="n">
        <f aca="false">MAX(протокол!AX2:AX75)</f>
        <v>30</v>
      </c>
    </row>
    <row r="9" customFormat="false" ht="15.75" hidden="false" customHeight="false" outlineLevel="0" collapsed="false">
      <c r="A9" s="30" t="n">
        <v>20109</v>
      </c>
      <c r="B9" s="31" t="s">
        <v>56</v>
      </c>
      <c r="C9" s="31" t="n">
        <f aca="false">MEDIAN(протокол!AY2:AY75)</f>
        <v>17.5</v>
      </c>
      <c r="D9" s="31" t="n">
        <f aca="false">MIN(протокол!AY2:AY75)</f>
        <v>15</v>
      </c>
      <c r="E9" s="31" t="n">
        <f aca="false">MAX(протокол!AY2:AY75)</f>
        <v>22</v>
      </c>
    </row>
    <row r="10" customFormat="false" ht="15.75" hidden="false" customHeight="false" outlineLevel="0" collapsed="false">
      <c r="A10" s="30" t="n">
        <v>20110</v>
      </c>
      <c r="B10" s="31" t="s">
        <v>57</v>
      </c>
      <c r="C10" s="31" t="n">
        <f aca="false">MEDIAN(протокол!AZ2:AZ75)</f>
        <v>27</v>
      </c>
      <c r="D10" s="31" t="n">
        <f aca="false">MIN(протокол!AZ2:AZ75)</f>
        <v>17</v>
      </c>
      <c r="E10" s="31" t="n">
        <f aca="false">MAX(протокол!AZ2:AZ75)</f>
        <v>48</v>
      </c>
    </row>
    <row r="11" customFormat="false" ht="15.75" hidden="false" customHeight="false" outlineLevel="0" collapsed="false">
      <c r="A11" s="30" t="n">
        <v>20111</v>
      </c>
      <c r="B11" s="31" t="s">
        <v>58</v>
      </c>
      <c r="C11" s="31" t="n">
        <f aca="false">MEDIAN(протокол!BA2:BA75)</f>
        <v>29</v>
      </c>
      <c r="D11" s="31" t="n">
        <f aca="false">MIN(протокол!BA2:BA75)</f>
        <v>20</v>
      </c>
      <c r="E11" s="31" t="n">
        <f aca="false">MAX(протокол!BA2:BA75)</f>
        <v>39</v>
      </c>
    </row>
    <row r="12" customFormat="false" ht="15.75" hidden="false" customHeight="false" outlineLevel="0" collapsed="false">
      <c r="A12" s="30" t="n">
        <v>20112</v>
      </c>
      <c r="B12" s="31" t="s">
        <v>59</v>
      </c>
      <c r="C12" s="31" t="n">
        <f aca="false">MEDIAN(протокол!BB2:BB75)</f>
        <v>30</v>
      </c>
      <c r="D12" s="31" t="n">
        <f aca="false">MIN(протокол!BB2:BB75)</f>
        <v>12</v>
      </c>
      <c r="E12" s="31" t="n">
        <f aca="false">MAX(протокол!BB2:BB75)</f>
        <v>34</v>
      </c>
    </row>
    <row r="13" customFormat="false" ht="15.75" hidden="false" customHeight="false" outlineLevel="0" collapsed="false">
      <c r="A13" s="30" t="n">
        <v>20114</v>
      </c>
      <c r="B13" s="31" t="s">
        <v>60</v>
      </c>
      <c r="C13" s="31" t="n">
        <f aca="false">MEDIAN(протокол!BC2:BC75)</f>
        <v>31</v>
      </c>
      <c r="D13" s="31" t="n">
        <f aca="false">MIN(протокол!BC2:BC75)</f>
        <v>30</v>
      </c>
      <c r="E13" s="31" t="n">
        <f aca="false">MAX(протокол!BC2:BC75)</f>
        <v>32</v>
      </c>
    </row>
    <row r="14" customFormat="false" ht="15.75" hidden="false" customHeight="false" outlineLevel="0" collapsed="false">
      <c r="A14" s="30" t="n">
        <v>20115</v>
      </c>
      <c r="B14" s="31" t="s">
        <v>61</v>
      </c>
      <c r="C14" s="31" t="n">
        <f aca="false">MEDIAN(протокол!BD2:BD75)</f>
        <v>33</v>
      </c>
      <c r="D14" s="31" t="n">
        <f aca="false">MIN(протокол!BD2:BD75)</f>
        <v>33</v>
      </c>
      <c r="E14" s="31" t="n">
        <f aca="false">MAX(протокол!BD2:BD75)</f>
        <v>33</v>
      </c>
    </row>
    <row r="15" customFormat="false" ht="15.75" hidden="false" customHeight="false" outlineLevel="0" collapsed="false">
      <c r="A15" s="30" t="n">
        <v>20118</v>
      </c>
      <c r="B15" s="31" t="s">
        <v>62</v>
      </c>
      <c r="C15" s="31" t="n">
        <f aca="false">MEDIAN(протокол!BE2:BE75)</f>
        <v>30</v>
      </c>
      <c r="D15" s="31" t="n">
        <f aca="false">MIN(протокол!BE2:BE75)</f>
        <v>20</v>
      </c>
      <c r="E15" s="31" t="n">
        <f aca="false">MAX(протокол!BE2:BE75)</f>
        <v>45</v>
      </c>
    </row>
    <row r="16" customFormat="false" ht="15.75" hidden="false" customHeight="false" outlineLevel="0" collapsed="false">
      <c r="A16" s="30" t="n">
        <v>20117</v>
      </c>
      <c r="B16" s="31" t="s">
        <v>63</v>
      </c>
      <c r="C16" s="31" t="n">
        <f aca="false">MEDIAN(протокол!BF2:BF75)</f>
        <v>27.5</v>
      </c>
      <c r="D16" s="31" t="n">
        <f aca="false">MIN(протокол!BF2:BF75)</f>
        <v>12</v>
      </c>
      <c r="E16" s="31" t="n">
        <f aca="false">MAX(протокол!BF2:BF75)</f>
        <v>38</v>
      </c>
    </row>
    <row r="17" customFormat="false" ht="15.75" hidden="false" customHeight="false" outlineLevel="0" collapsed="false">
      <c r="A17" s="27"/>
    </row>
    <row r="18" customFormat="false" ht="15.75" hidden="false" customHeight="false" outlineLevel="0" collapsed="false">
      <c r="A18" s="27"/>
    </row>
    <row r="19" customFormat="false" ht="15.75" hidden="false" customHeight="false" outlineLevel="0" collapsed="false">
      <c r="A19" s="27"/>
    </row>
    <row r="20" customFormat="false" ht="15.75" hidden="false" customHeight="false" outlineLevel="0" collapsed="false">
      <c r="A20" s="27"/>
    </row>
    <row r="21" customFormat="false" ht="15.75" hidden="false" customHeight="false" outlineLevel="0" collapsed="false">
      <c r="A21" s="27"/>
    </row>
    <row r="22" customFormat="false" ht="15.75" hidden="false" customHeight="false" outlineLevel="0" collapsed="false">
      <c r="A22" s="27"/>
    </row>
    <row r="23" customFormat="false" ht="15.75" hidden="false" customHeight="false" outlineLevel="0" collapsed="false">
      <c r="A23" s="27"/>
      <c r="F23" s="27" t="s">
        <v>64</v>
      </c>
    </row>
    <row r="24" customFormat="false" ht="15.75" hidden="false" customHeight="false" outlineLevel="0" collapsed="false">
      <c r="A24" s="27"/>
    </row>
    <row r="25" customFormat="false" ht="15.75" hidden="false" customHeight="false" outlineLevel="0" collapsed="false">
      <c r="A25" s="27"/>
    </row>
    <row r="26" customFormat="false" ht="15.75" hidden="false" customHeight="false" outlineLevel="0" collapsed="false">
      <c r="A26" s="27"/>
    </row>
    <row r="27" customFormat="false" ht="15.75" hidden="false" customHeight="false" outlineLevel="0" collapsed="false">
      <c r="A27" s="27"/>
    </row>
    <row r="28" customFormat="false" ht="15.75" hidden="false" customHeight="false" outlineLevel="0" collapsed="false">
      <c r="A28" s="27"/>
    </row>
    <row r="29" customFormat="false" ht="15.75" hidden="false" customHeight="false" outlineLevel="0" collapsed="false">
      <c r="A29" s="27"/>
    </row>
    <row r="30" customFormat="false" ht="15.75" hidden="false" customHeight="false" outlineLevel="0" collapsed="false">
      <c r="A30" s="27"/>
    </row>
    <row r="31" customFormat="false" ht="15.75" hidden="false" customHeight="false" outlineLevel="0" collapsed="false">
      <c r="A31" s="27"/>
    </row>
    <row r="32" customFormat="false" ht="15.75" hidden="false" customHeight="false" outlineLevel="0" collapsed="false">
      <c r="A32" s="27"/>
    </row>
    <row r="33" customFormat="false" ht="15.75" hidden="false" customHeight="false" outlineLevel="0" collapsed="false">
      <c r="A33" s="27"/>
    </row>
    <row r="34" customFormat="false" ht="15.75" hidden="false" customHeight="false" outlineLevel="0" collapsed="false">
      <c r="A34" s="27"/>
    </row>
    <row r="35" customFormat="false" ht="15.75" hidden="false" customHeight="false" outlineLevel="0" collapsed="false">
      <c r="A35" s="27"/>
    </row>
    <row r="36" customFormat="false" ht="15.75" hidden="false" customHeight="false" outlineLevel="0" collapsed="false">
      <c r="A36" s="27"/>
    </row>
    <row r="37" customFormat="false" ht="15.75" hidden="false" customHeight="false" outlineLevel="0" collapsed="false">
      <c r="A37" s="27"/>
    </row>
    <row r="38" customFormat="false" ht="15.75" hidden="false" customHeight="false" outlineLevel="0" collapsed="false">
      <c r="A38" s="27"/>
    </row>
    <row r="39" customFormat="false" ht="15.75" hidden="false" customHeight="false" outlineLevel="0" collapsed="false">
      <c r="A39" s="27"/>
    </row>
    <row r="40" customFormat="false" ht="15.75" hidden="false" customHeight="false" outlineLevel="0" collapsed="false">
      <c r="A40" s="27"/>
    </row>
    <row r="41" customFormat="false" ht="15.75" hidden="false" customHeight="false" outlineLevel="0" collapsed="false">
      <c r="A41" s="27"/>
    </row>
    <row r="42" customFormat="false" ht="15.75" hidden="false" customHeight="false" outlineLevel="0" collapsed="false">
      <c r="A42" s="27"/>
    </row>
    <row r="43" customFormat="false" ht="15.75" hidden="false" customHeight="false" outlineLevel="0" collapsed="false">
      <c r="A43" s="27"/>
    </row>
    <row r="44" customFormat="false" ht="15.75" hidden="false" customHeight="false" outlineLevel="0" collapsed="false">
      <c r="A44" s="27"/>
    </row>
    <row r="45" customFormat="false" ht="15.75" hidden="false" customHeight="false" outlineLevel="0" collapsed="false">
      <c r="A45" s="27"/>
    </row>
    <row r="46" customFormat="false" ht="15.75" hidden="false" customHeight="false" outlineLevel="0" collapsed="false">
      <c r="A46" s="27"/>
    </row>
    <row r="47" customFormat="false" ht="15.75" hidden="false" customHeight="false" outlineLevel="0" collapsed="false">
      <c r="A47" s="27"/>
    </row>
    <row r="48" customFormat="false" ht="15.75" hidden="false" customHeight="false" outlineLevel="0" collapsed="false">
      <c r="A48" s="27"/>
    </row>
    <row r="49" customFormat="false" ht="15.75" hidden="false" customHeight="false" outlineLevel="0" collapsed="false">
      <c r="A49" s="27"/>
    </row>
    <row r="50" customFormat="false" ht="15.75" hidden="false" customHeight="false" outlineLevel="0" collapsed="false">
      <c r="A50" s="27"/>
    </row>
    <row r="51" customFormat="false" ht="15.75" hidden="false" customHeight="false" outlineLevel="0" collapsed="false">
      <c r="A51" s="27"/>
    </row>
    <row r="52" customFormat="false" ht="15.75" hidden="false" customHeight="false" outlineLevel="0" collapsed="false">
      <c r="A52" s="27"/>
    </row>
    <row r="53" customFormat="false" ht="15.75" hidden="false" customHeight="false" outlineLevel="0" collapsed="false">
      <c r="A53" s="27"/>
    </row>
    <row r="54" customFormat="false" ht="15.75" hidden="false" customHeight="false" outlineLevel="0" collapsed="false">
      <c r="A54" s="27"/>
    </row>
    <row r="55" customFormat="false" ht="15.75" hidden="false" customHeight="false" outlineLevel="0" collapsed="false">
      <c r="A55" s="27"/>
    </row>
    <row r="56" customFormat="false" ht="15.75" hidden="false" customHeight="false" outlineLevel="0" collapsed="false">
      <c r="A56" s="27"/>
    </row>
    <row r="57" customFormat="false" ht="15.75" hidden="false" customHeight="false" outlineLevel="0" collapsed="false">
      <c r="A57" s="27"/>
    </row>
    <row r="58" customFormat="false" ht="15.75" hidden="false" customHeight="false" outlineLevel="0" collapsed="false">
      <c r="A58" s="27"/>
    </row>
    <row r="59" customFormat="false" ht="15.75" hidden="false" customHeight="false" outlineLevel="0" collapsed="false">
      <c r="A59" s="27"/>
    </row>
    <row r="60" customFormat="false" ht="15.75" hidden="false" customHeight="false" outlineLevel="0" collapsed="false">
      <c r="A60" s="27"/>
    </row>
    <row r="61" customFormat="false" ht="15.75" hidden="false" customHeight="false" outlineLevel="0" collapsed="false">
      <c r="A61" s="27"/>
    </row>
    <row r="62" customFormat="false" ht="15.75" hidden="false" customHeight="false" outlineLevel="0" collapsed="false">
      <c r="A62" s="27"/>
    </row>
    <row r="63" customFormat="false" ht="15.75" hidden="false" customHeight="false" outlineLevel="0" collapsed="false">
      <c r="A63" s="27"/>
    </row>
    <row r="64" customFormat="false" ht="15.75" hidden="false" customHeight="false" outlineLevel="0" collapsed="false">
      <c r="A64" s="27"/>
    </row>
    <row r="65" customFormat="false" ht="15.75" hidden="false" customHeight="false" outlineLevel="0" collapsed="false">
      <c r="A65" s="27"/>
    </row>
    <row r="66" customFormat="false" ht="15.75" hidden="false" customHeight="false" outlineLevel="0" collapsed="false">
      <c r="A66" s="27"/>
    </row>
    <row r="67" customFormat="false" ht="15.75" hidden="false" customHeight="false" outlineLevel="0" collapsed="false">
      <c r="A67" s="27"/>
    </row>
    <row r="68" customFormat="false" ht="15.75" hidden="false" customHeight="false" outlineLevel="0" collapsed="false">
      <c r="A68" s="27"/>
    </row>
    <row r="69" customFormat="false" ht="15.75" hidden="false" customHeight="false" outlineLevel="0" collapsed="false">
      <c r="A69" s="27"/>
    </row>
    <row r="70" customFormat="false" ht="15.75" hidden="false" customHeight="false" outlineLevel="0" collapsed="false">
      <c r="A70" s="27"/>
    </row>
    <row r="71" customFormat="false" ht="15.75" hidden="false" customHeight="false" outlineLevel="0" collapsed="false">
      <c r="A71" s="27"/>
    </row>
    <row r="72" customFormat="false" ht="15.75" hidden="false" customHeight="false" outlineLevel="0" collapsed="false">
      <c r="A72" s="27"/>
    </row>
    <row r="73" customFormat="false" ht="15.75" hidden="false" customHeight="false" outlineLevel="0" collapsed="false">
      <c r="A73" s="27"/>
    </row>
    <row r="74" customFormat="false" ht="15.75" hidden="false" customHeight="false" outlineLevel="0" collapsed="false">
      <c r="A74" s="27"/>
    </row>
    <row r="75" customFormat="false" ht="15.75" hidden="false" customHeight="false" outlineLevel="0" collapsed="false">
      <c r="A75" s="2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2" activeCellId="0" sqref="AD2"/>
    </sheetView>
  </sheetViews>
  <sheetFormatPr defaultColWidth="9.13671875" defaultRowHeight="15.75" zeroHeight="false" outlineLevelRow="0" outlineLevelCol="0"/>
  <cols>
    <col collapsed="false" customWidth="true" hidden="false" outlineLevel="0" max="1" min="1" style="27" width="15.28"/>
    <col collapsed="false" customWidth="true" hidden="false" outlineLevel="0" max="2" min="2" style="27" width="11.99"/>
    <col collapsed="false" customWidth="true" hidden="false" outlineLevel="0" max="30" min="3" style="27" width="6.7"/>
    <col collapsed="false" customWidth="false" hidden="false" outlineLevel="0" max="257" min="31" style="27" width="9.14"/>
  </cols>
  <sheetData>
    <row r="1" customFormat="false" ht="16.5" hidden="false" customHeight="false" outlineLevel="0" collapsed="false">
      <c r="A1" s="32" t="s">
        <v>0</v>
      </c>
      <c r="B1" s="33" t="s">
        <v>65</v>
      </c>
      <c r="C1" s="34" t="s">
        <v>3</v>
      </c>
      <c r="D1" s="35" t="s">
        <v>4</v>
      </c>
      <c r="E1" s="36" t="s">
        <v>5</v>
      </c>
      <c r="F1" s="35" t="s">
        <v>6</v>
      </c>
      <c r="G1" s="36" t="s">
        <v>7</v>
      </c>
      <c r="H1" s="35" t="s">
        <v>8</v>
      </c>
      <c r="I1" s="36" t="s">
        <v>9</v>
      </c>
      <c r="J1" s="35" t="s">
        <v>10</v>
      </c>
      <c r="K1" s="36" t="s">
        <v>11</v>
      </c>
      <c r="L1" s="35" t="s">
        <v>12</v>
      </c>
      <c r="M1" s="36" t="s">
        <v>13</v>
      </c>
      <c r="N1" s="35" t="s">
        <v>14</v>
      </c>
      <c r="O1" s="36" t="s">
        <v>15</v>
      </c>
      <c r="P1" s="35" t="s">
        <v>16</v>
      </c>
      <c r="Q1" s="36" t="s">
        <v>17</v>
      </c>
      <c r="R1" s="37" t="s">
        <v>18</v>
      </c>
      <c r="S1" s="38" t="s">
        <v>19</v>
      </c>
      <c r="T1" s="39" t="s">
        <v>21</v>
      </c>
      <c r="U1" s="39" t="s">
        <v>23</v>
      </c>
      <c r="V1" s="39" t="s">
        <v>25</v>
      </c>
      <c r="W1" s="39" t="s">
        <v>27</v>
      </c>
      <c r="X1" s="39" t="s">
        <v>29</v>
      </c>
      <c r="Y1" s="39" t="s">
        <v>31</v>
      </c>
      <c r="Z1" s="39" t="s">
        <v>33</v>
      </c>
      <c r="AA1" s="39" t="s">
        <v>35</v>
      </c>
      <c r="AB1" s="39" t="s">
        <v>37</v>
      </c>
      <c r="AC1" s="39" t="s">
        <v>39</v>
      </c>
      <c r="AD1" s="40" t="s">
        <v>41</v>
      </c>
    </row>
    <row r="2" s="26" customFormat="true" ht="16.5" hidden="false" customHeight="false" outlineLevel="0" collapsed="false">
      <c r="A2" s="32" t="s">
        <v>66</v>
      </c>
      <c r="B2" s="41" t="n">
        <f aca="false">COUNTA(протокол!A:A)-1</f>
        <v>74</v>
      </c>
      <c r="C2" s="42" t="n">
        <f aca="false">COUNTIF(протокол!D:D,"+")/решаемость!B2*100</f>
        <v>58.1081081081081</v>
      </c>
      <c r="D2" s="42" t="n">
        <f aca="false">COUNTIF(протокол!E:E,"2")/решаемость!B2*100</f>
        <v>60.8108108108108</v>
      </c>
      <c r="E2" s="42" t="n">
        <f aca="false">COUNTIF(протокол!F:F,"+")/решаемость!B2*100</f>
        <v>64.8648648648649</v>
      </c>
      <c r="F2" s="42" t="n">
        <f aca="false">COUNTIF(протокол!G:G,"2")/решаемость!B2*100</f>
        <v>75.6756756756757</v>
      </c>
      <c r="G2" s="42" t="n">
        <f aca="false">COUNTIF(протокол!H:H,"2")/решаемость!B2*100</f>
        <v>13.5135135135135</v>
      </c>
      <c r="H2" s="42" t="n">
        <f aca="false">COUNTIF(протокол!I:I,"2")/решаемость!B2*100</f>
        <v>37.8378378378378</v>
      </c>
      <c r="I2" s="42" t="n">
        <f aca="false">COUNTIF(протокол!J:J,"2")/решаемость!B2*100</f>
        <v>16.2162162162162</v>
      </c>
      <c r="J2" s="42" t="n">
        <f aca="false">COUNTIF(протокол!K:K,"2")/решаемость!B2*100</f>
        <v>36.4864864864865</v>
      </c>
      <c r="K2" s="42" t="n">
        <f aca="false">COUNTIF(протокол!L:L,"+")/решаемость!B2*100</f>
        <v>90.5405405405405</v>
      </c>
      <c r="L2" s="42" t="n">
        <f aca="false">COUNTIF(протокол!M:M,"2")/решаемость!B2*100</f>
        <v>51.3513513513514</v>
      </c>
      <c r="M2" s="42" t="n">
        <f aca="false">COUNTIF(протокол!N:N,"2")/решаемость!B2*100</f>
        <v>66.2162162162162</v>
      </c>
      <c r="N2" s="42" t="n">
        <f aca="false">COUNTIF(протокол!O:O,"+")/решаемость!B2*100</f>
        <v>52.7027027027027</v>
      </c>
      <c r="O2" s="42" t="n">
        <f aca="false">COUNTIF(протокол!P:P,"2")/решаемость!B2*100</f>
        <v>45.945945945946</v>
      </c>
      <c r="P2" s="42" t="n">
        <f aca="false">COUNTIF(протокол!Q:Q,"2")/решаемость!B2*100</f>
        <v>52.7027027027027</v>
      </c>
      <c r="Q2" s="42" t="n">
        <f aca="false">COUNTIF(протокол!R:R,"2")/решаемость!B2*100</f>
        <v>22.972972972973</v>
      </c>
      <c r="R2" s="42" t="n">
        <f aca="false">COUNTIF(протокол!S:S,"2")/решаемость!B2*100</f>
        <v>55.4054054054054</v>
      </c>
      <c r="S2" s="42" t="n">
        <f aca="false">SUM(протокол!$T:$T)/SUM(протокол!$U:$U)*100</f>
        <v>94.5945945945946</v>
      </c>
      <c r="T2" s="42" t="n">
        <f aca="false">SUM(протокол!$V:$V)/SUM(протокол!$W:$W)*100</f>
        <v>27.7027027027027</v>
      </c>
      <c r="U2" s="42" t="n">
        <f aca="false">SUM(протокол!$X:$X)/SUM(протокол!$Y:$Y)*100</f>
        <v>29.2792792792793</v>
      </c>
      <c r="V2" s="42" t="n">
        <f aca="false">SUM(протокол!$Z:$Z)/SUM(протокол!$AA:$AA)*100</f>
        <v>18.018018018018</v>
      </c>
      <c r="W2" s="42" t="n">
        <f aca="false">SUM(протокол!$AB:$AB)/SUM(протокол!$AC:$AC)*100</f>
        <v>75.6756756756757</v>
      </c>
      <c r="X2" s="42" t="n">
        <f aca="false">SUM(протокол!$AD:$AD)/SUM(протокол!$AE:$AE)*100</f>
        <v>54.0540540540541</v>
      </c>
      <c r="Y2" s="42" t="n">
        <f aca="false">SUM(протокол!$AF:$AF)/SUM(протокол!$AG:$AG)*100</f>
        <v>31.981981981982</v>
      </c>
      <c r="Z2" s="42" t="n">
        <f aca="false">SUM(протокол!$AH:$AH)/SUM(протокол!$AI:$AI)*100</f>
        <v>11.7117117117117</v>
      </c>
      <c r="AA2" s="42" t="n">
        <f aca="false">SUM(протокол!$AJ:$AJ)/SUM(протокол!$AK:$AK)*100</f>
        <v>4.05405405405405</v>
      </c>
      <c r="AB2" s="42" t="n">
        <f aca="false">SUM(протокол!$AL:$AL)/SUM(протокол!$AM:$AM)*100</f>
        <v>16.2162162162162</v>
      </c>
      <c r="AC2" s="42" t="n">
        <f aca="false">SUM(протокол!$AN:$AN)/SUM(протокол!$AO:$AO)*100</f>
        <v>14.8648648648649</v>
      </c>
      <c r="AD2" s="42" t="n">
        <f aca="false">SUM(протокол!$AP:$AP)/SUM(протокол!$AQ:$AQ)*100</f>
        <v>13.963963963964</v>
      </c>
    </row>
    <row r="3" customFormat="false" ht="15.75" hidden="false" customHeight="false" outlineLevel="0" collapsed="false">
      <c r="A3" s="43" t="n">
        <v>20101</v>
      </c>
      <c r="B3" s="44" t="n">
        <f aca="false">COUNTIF(протокол!A:A,решаемость!A3)</f>
        <v>3</v>
      </c>
      <c r="C3" s="45" t="n">
        <f aca="false">COUNTIFS(протокол!D:D,"+",протокол!$A:$A,решаемость!$A3)/решаемость!B3*100</f>
        <v>100</v>
      </c>
      <c r="D3" s="45" t="n">
        <f aca="false">COUNTIFS(протокол!E:E,"2",протокол!$A:$A,решаемость!$A3)/решаемость!B3*100</f>
        <v>66.6666666666667</v>
      </c>
      <c r="E3" s="45" t="n">
        <f aca="false">COUNTIFS(протокол!F:F,"+",протокол!$A:$A,решаемость!$A3)/решаемость!B3*100</f>
        <v>100</v>
      </c>
      <c r="F3" s="45" t="n">
        <f aca="false">COUNTIFS(протокол!G:G,"2",протокол!$A:$A,решаемость!$A3)/решаемость!B3*100</f>
        <v>66.6666666666667</v>
      </c>
      <c r="G3" s="45" t="n">
        <f aca="false">COUNTIFS(протокол!H:H,"2",протокол!$A:$A,решаемость!$A3)/решаемость!B3*100</f>
        <v>33.3333333333333</v>
      </c>
      <c r="H3" s="45" t="n">
        <f aca="false">COUNTIFS(протокол!I:I,"2",протокол!$A:$A,решаемость!$A3)/решаемость!B3*100</f>
        <v>100</v>
      </c>
      <c r="I3" s="45" t="n">
        <f aca="false">COUNTIFS(протокол!J:J,"2",протокол!$A:$A,решаемость!$A3)/решаемость!B3*100</f>
        <v>33.3333333333333</v>
      </c>
      <c r="J3" s="45" t="n">
        <f aca="false">COUNTIFS(протокол!K:K,"2",протокол!$A:$A,решаемость!$A3)/решаемость!B3*100</f>
        <v>66.6666666666667</v>
      </c>
      <c r="K3" s="45" t="n">
        <f aca="false">COUNTIFS(протокол!L:L,"+",протокол!$A:$A,решаемость!$A3)/решаемость!B3*100</f>
        <v>66.6666666666667</v>
      </c>
      <c r="L3" s="45" t="n">
        <f aca="false">COUNTIFS(протокол!M:M,"2",протокол!$A:$A,решаемость!$A3)/решаемость!B3*100</f>
        <v>66.6666666666667</v>
      </c>
      <c r="M3" s="45" t="n">
        <f aca="false">COUNTIFS(протокол!N:N,"2",протокол!$A:$A,решаемость!$A3)/решаемость!B3*100</f>
        <v>100</v>
      </c>
      <c r="N3" s="45" t="n">
        <f aca="false">COUNTIFS(протокол!O:O,"+",протокол!$A:$A,решаемость!$A3)/решаемость!B3*100</f>
        <v>100</v>
      </c>
      <c r="O3" s="45" t="n">
        <f aca="false">COUNTIFS(протокол!P:P,"2",протокол!$A:$A,решаемость!$A3)/решаемость!B3*100</f>
        <v>100</v>
      </c>
      <c r="P3" s="45" t="n">
        <f aca="false">COUNTIFS(протокол!Q:Q,"2",протокол!$A:$A,решаемость!$A3)/решаемость!B3*100</f>
        <v>66.6666666666667</v>
      </c>
      <c r="Q3" s="45" t="n">
        <f aca="false">COUNTIFS(протокол!R:R,"2",протокол!$A:$A,решаемость!$A3)/решаемость!B3*100</f>
        <v>66.6666666666667</v>
      </c>
      <c r="R3" s="45" t="n">
        <f aca="false">COUNTIFS(протокол!S:S,"2",протокол!$A:$A,решаемость!$A3)/решаемость!B3*100</f>
        <v>100</v>
      </c>
      <c r="S3" s="45" t="n">
        <f aca="false">SUMIF(протокол!$A:$A,решаемость!$A3,протокол!T:T)/SUMIF(протокол!$A:$A,решаемость!$A3,протокол!U:U)*100</f>
        <v>100</v>
      </c>
      <c r="T3" s="45" t="n">
        <f aca="false">SUMIF(протокол!$A:$A,решаемость!$A3,протокол!V:V)/SUMIF(протокол!$A:$A,решаемость!$A3,протокол!W:W)*100</f>
        <v>50</v>
      </c>
      <c r="U3" s="45" t="n">
        <f aca="false">SUMIF(протокол!$A:$A,решаемость!$A3,протокол!X:X)/SUMIF(протокол!$A:$A,решаемость!$A3,протокол!Y:Y)*100</f>
        <v>66.6666666666667</v>
      </c>
      <c r="V3" s="45" t="n">
        <f aca="false">SUMIF(протокол!$A:$A,решаемость!$A3,протокол!Z:Z)/SUMIF(протокол!$A:$A,решаемость!$A3,протокол!AA:AA)*100</f>
        <v>33.3333333333333</v>
      </c>
      <c r="W3" s="45" t="n">
        <f aca="false">SUMIF(протокол!$A:$A,решаемость!$A3,протокол!AB:AB)/SUMIF(протокол!$A:$A,решаемость!$A3,протокол!AC:AC)*100</f>
        <v>77.7777777777778</v>
      </c>
      <c r="X3" s="45" t="n">
        <f aca="false">SUMIF(протокол!$A:$A,решаемость!$A3,протокол!AD:AD)/SUMIF(протокол!$A:$A,решаемость!$A3,протокол!AE:AE)*100</f>
        <v>75</v>
      </c>
      <c r="Y3" s="45" t="n">
        <f aca="false">SUMIF(протокол!$A:$A,решаемость!$A3,протокол!AF:AF)/SUMIF(протокол!$A:$A,решаемость!$A3,протокол!AG:AG)*100</f>
        <v>66.6666666666667</v>
      </c>
      <c r="Z3" s="45" t="n">
        <f aca="false">SUMIF(протокол!$A:$A,решаемость!$A3,протокол!AH:AH)/SUMIF(протокол!$A:$A,решаемость!$A3,протокол!AI:AI)*100</f>
        <v>0</v>
      </c>
      <c r="AA3" s="45" t="n">
        <f aca="false">SUMIF(протокол!$A:$A,решаемость!$A3,протокол!AJ:AJ)/SUMIF(протокол!$A:$A,решаемость!$A3,протокол!AK:AK)*100</f>
        <v>0</v>
      </c>
      <c r="AB3" s="45" t="n">
        <f aca="false">SUMIF(протокол!$A:$A,решаемость!$A3,протокол!AL:AL)/SUMIF(протокол!$A:$A,решаемость!$A3,протокол!AM:AM)*100</f>
        <v>33.3333333333333</v>
      </c>
      <c r="AC3" s="45" t="n">
        <f aca="false">SUMIF(протокол!$A:$A,решаемость!$A3,протокол!AN:AN)/SUMIF(протокол!$A:$A,решаемость!$A3,протокол!AO:AO)*100</f>
        <v>66.6666666666667</v>
      </c>
      <c r="AD3" s="45" t="n">
        <f aca="false">SUMIF(протокол!$A:$A,решаемость!$A3,протокол!AP:AP)/SUMIF(протокол!$A:$A,решаемость!$A3,протокол!AQ:AQ)*100</f>
        <v>22.2222222222222</v>
      </c>
    </row>
    <row r="4" customFormat="false" ht="15.75" hidden="false" customHeight="false" outlineLevel="0" collapsed="false">
      <c r="A4" s="30" t="n">
        <v>20102</v>
      </c>
      <c r="B4" s="46" t="n">
        <f aca="false">COUNTIF(протокол!A:A,решаемость!A4)</f>
        <v>3</v>
      </c>
      <c r="C4" s="45" t="n">
        <f aca="false">COUNTIFS(протокол!D:D,"+",протокол!$A:$A,решаемость!$A4)/решаемость!B4*100</f>
        <v>33.3333333333333</v>
      </c>
      <c r="D4" s="45" t="n">
        <f aca="false">COUNTIFS(протокол!E:E,"2",протокол!$A:$A,решаемость!$A4)/решаемость!B4*100</f>
        <v>33.3333333333333</v>
      </c>
      <c r="E4" s="45" t="n">
        <f aca="false">COUNTIFS(протокол!F:F,"+",протокол!$A:$A,решаемость!$A4)/решаемость!B4*100</f>
        <v>100</v>
      </c>
      <c r="F4" s="45" t="n">
        <f aca="false">COUNTIFS(протокол!G:G,"2",протокол!$A:$A,решаемость!$A4)/решаемость!B4*100</f>
        <v>66.6666666666667</v>
      </c>
      <c r="G4" s="45" t="n">
        <f aca="false">COUNTIFS(протокол!H:H,"2",протокол!$A:$A,решаемость!$A4)/решаемость!B4*100</f>
        <v>33.3333333333333</v>
      </c>
      <c r="H4" s="45" t="n">
        <f aca="false">COUNTIFS(протокол!I:I,"2",протокол!$A:$A,решаемость!$A4)/решаемость!B4*100</f>
        <v>33.3333333333333</v>
      </c>
      <c r="I4" s="45" t="n">
        <f aca="false">COUNTIFS(протокол!J:J,"2",протокол!$A:$A,решаемость!$A4)/решаемость!B4*100</f>
        <v>33.3333333333333</v>
      </c>
      <c r="J4" s="45" t="n">
        <f aca="false">COUNTIFS(протокол!K:K,"2",протокол!$A:$A,решаемость!$A4)/решаемость!B4*100</f>
        <v>0</v>
      </c>
      <c r="K4" s="45" t="n">
        <f aca="false">COUNTIFS(протокол!L:L,"+",протокол!$A:$A,решаемость!$A4)/решаемость!B4*100</f>
        <v>100</v>
      </c>
      <c r="L4" s="45" t="n">
        <f aca="false">COUNTIFS(протокол!M:M,"2",протокол!$A:$A,решаемость!$A4)/решаемость!B4*100</f>
        <v>66.6666666666667</v>
      </c>
      <c r="M4" s="45" t="n">
        <f aca="false">COUNTIFS(протокол!N:N,"2",протокол!$A:$A,решаемость!$A4)/решаемость!B4*100</f>
        <v>0</v>
      </c>
      <c r="N4" s="45" t="n">
        <f aca="false">COUNTIFS(протокол!O:O,"+",протокол!$A:$A,решаемость!$A4)/решаемость!B4*100</f>
        <v>66.6666666666667</v>
      </c>
      <c r="O4" s="45" t="n">
        <f aca="false">COUNTIFS(протокол!P:P,"2",протокол!$A:$A,решаемость!$A4)/решаемость!B4*100</f>
        <v>66.6666666666667</v>
      </c>
      <c r="P4" s="45" t="n">
        <f aca="false">COUNTIFS(протокол!Q:Q,"2",протокол!$A:$A,решаемость!$A4)/решаемость!B4*100</f>
        <v>33.3333333333333</v>
      </c>
      <c r="Q4" s="45" t="n">
        <f aca="false">COUNTIFS(протокол!R:R,"2",протокол!$A:$A,решаемость!$A4)/решаемость!B4*100</f>
        <v>33.3333333333333</v>
      </c>
      <c r="R4" s="45" t="n">
        <f aca="false">COUNTIFS(протокол!S:S,"2",протокол!$A:$A,решаемость!$A4)/решаемость!B4*100</f>
        <v>66.6666666666667</v>
      </c>
      <c r="S4" s="45" t="n">
        <f aca="false">SUMIF(протокол!$A:$A,решаемость!$A4,протокол!T:T)/SUMIF(протокол!$A:$A,решаемость!$A4,протокол!U:U)*100</f>
        <v>100</v>
      </c>
      <c r="T4" s="45" t="n">
        <f aca="false">SUMIF(протокол!$A:$A,решаемость!$A4,протокол!V:V)/SUMIF(протокол!$A:$A,решаемость!$A4,протокол!W:W)*100</f>
        <v>33.3333333333333</v>
      </c>
      <c r="U4" s="45" t="n">
        <f aca="false">SUMIF(протокол!$A:$A,решаемость!$A4,протокол!X:X)/SUMIF(протокол!$A:$A,решаемость!$A4,протокол!Y:Y)*100</f>
        <v>0</v>
      </c>
      <c r="V4" s="45" t="n">
        <f aca="false">SUMIF(протокол!$A:$A,решаемость!$A4,протокол!Z:Z)/SUMIF(протокол!$A:$A,решаемость!$A4,протокол!AA:AA)*100</f>
        <v>33.3333333333333</v>
      </c>
      <c r="W4" s="45" t="n">
        <f aca="false">SUMIF(протокол!$A:$A,решаемость!$A4,протокол!AB:AB)/SUMIF(протокол!$A:$A,решаемость!$A4,протокол!AC:AC)*100</f>
        <v>88.8888888888889</v>
      </c>
      <c r="X4" s="45" t="n">
        <f aca="false">SUMIF(протокол!$A:$A,решаемость!$A4,протокол!AD:AD)/SUMIF(протокол!$A:$A,решаемость!$A4,протокол!AE:AE)*100</f>
        <v>66.6666666666667</v>
      </c>
      <c r="Y4" s="45" t="n">
        <f aca="false">SUMIF(протокол!$A:$A,решаемость!$A4,протокол!AF:AF)/SUMIF(протокол!$A:$A,решаемость!$A4,протокол!AG:AG)*100</f>
        <v>44.4444444444444</v>
      </c>
      <c r="Z4" s="45" t="n">
        <f aca="false">SUMIF(протокол!$A:$A,решаемость!$A4,протокол!AH:AH)/SUMIF(протокол!$A:$A,решаемость!$A4,протокол!AI:AI)*100</f>
        <v>66.6666666666667</v>
      </c>
      <c r="AA4" s="45" t="n">
        <f aca="false">SUMIF(протокол!$A:$A,решаемость!$A4,протокол!AJ:AJ)/SUMIF(протокол!$A:$A,решаемость!$A4,протокол!AK:AK)*100</f>
        <v>0</v>
      </c>
      <c r="AB4" s="45" t="n">
        <f aca="false">SUMIF(протокол!$A:$A,решаемость!$A4,протокол!AL:AL)/SUMIF(протокол!$A:$A,решаемость!$A4,протокол!AM:AM)*100</f>
        <v>16.6666666666667</v>
      </c>
      <c r="AC4" s="45" t="n">
        <f aca="false">SUMIF(протокол!$A:$A,решаемость!$A4,протокол!AN:AN)/SUMIF(протокол!$A:$A,решаемость!$A4,протокол!AO:AO)*100</f>
        <v>33.3333333333333</v>
      </c>
      <c r="AD4" s="45" t="n">
        <f aca="false">SUMIF(протокол!$A:$A,решаемость!$A4,протокол!AP:AP)/SUMIF(протокол!$A:$A,решаемость!$A4,протокол!AQ:AQ)*100</f>
        <v>22.2222222222222</v>
      </c>
    </row>
    <row r="5" customFormat="false" ht="15.75" hidden="false" customHeight="false" outlineLevel="0" collapsed="false">
      <c r="A5" s="30" t="n">
        <v>20103</v>
      </c>
      <c r="B5" s="46" t="n">
        <f aca="false">COUNTIF(протокол!A:A,решаемость!A5)</f>
        <v>6</v>
      </c>
      <c r="C5" s="45" t="n">
        <f aca="false">COUNTIFS(протокол!D:D,"+",протокол!$A:$A,решаемость!$A5)/решаемость!B5*100</f>
        <v>0</v>
      </c>
      <c r="D5" s="45" t="n">
        <f aca="false">COUNTIFS(протокол!E:E,"2",протокол!$A:$A,решаемость!$A5)/решаемость!B5*100</f>
        <v>50</v>
      </c>
      <c r="E5" s="45" t="n">
        <f aca="false">COUNTIFS(протокол!F:F,"+",протокол!$A:$A,решаемость!$A5)/решаемость!B5*100</f>
        <v>33.3333333333333</v>
      </c>
      <c r="F5" s="45" t="n">
        <f aca="false">COUNTIFS(протокол!G:G,"2",протокол!$A:$A,решаемость!$A5)/решаемость!B5*100</f>
        <v>16.6666666666667</v>
      </c>
      <c r="G5" s="45" t="n">
        <f aca="false">COUNTIFS(протокол!H:H,"2",протокол!$A:$A,решаемость!$A5)/решаемость!B5*100</f>
        <v>0</v>
      </c>
      <c r="H5" s="45" t="n">
        <f aca="false">COUNTIFS(протокол!I:I,"2",протокол!$A:$A,решаемость!$A5)/решаемость!B5*100</f>
        <v>16.6666666666667</v>
      </c>
      <c r="I5" s="45" t="n">
        <f aca="false">COUNTIFS(протокол!J:J,"2",протокол!$A:$A,решаемость!$A5)/решаемость!B5*100</f>
        <v>0</v>
      </c>
      <c r="J5" s="45" t="n">
        <f aca="false">COUNTIFS(протокол!K:K,"2",протокол!$A:$A,решаемость!$A5)/решаемость!B5*100</f>
        <v>50</v>
      </c>
      <c r="K5" s="45" t="n">
        <f aca="false">COUNTIFS(протокол!L:L,"+",протокол!$A:$A,решаемость!$A5)/решаемость!B5*100</f>
        <v>100</v>
      </c>
      <c r="L5" s="45" t="n">
        <f aca="false">COUNTIFS(протокол!M:M,"2",протокол!$A:$A,решаемость!$A5)/решаемость!B5*100</f>
        <v>33.3333333333333</v>
      </c>
      <c r="M5" s="45" t="n">
        <f aca="false">COUNTIFS(протокол!N:N,"2",протокол!$A:$A,решаемость!$A5)/решаемость!B5*100</f>
        <v>33.3333333333333</v>
      </c>
      <c r="N5" s="45" t="n">
        <f aca="false">COUNTIFS(протокол!O:O,"+",протокол!$A:$A,решаемость!$A5)/решаемость!B5*100</f>
        <v>33.3333333333333</v>
      </c>
      <c r="O5" s="45" t="n">
        <f aca="false">COUNTIFS(протокол!P:P,"2",протокол!$A:$A,решаемость!$A5)/решаемость!B5*100</f>
        <v>66.6666666666667</v>
      </c>
      <c r="P5" s="45" t="n">
        <f aca="false">COUNTIFS(протокол!Q:Q,"2",протокол!$A:$A,решаемость!$A5)/решаемость!B5*100</f>
        <v>16.6666666666667</v>
      </c>
      <c r="Q5" s="45" t="n">
        <f aca="false">COUNTIFS(протокол!R:R,"2",протокол!$A:$A,решаемость!$A5)/решаемость!B5*100</f>
        <v>0</v>
      </c>
      <c r="R5" s="45" t="n">
        <f aca="false">COUNTIFS(протокол!S:S,"2",протокол!$A:$A,решаемость!$A5)/решаемость!B5*100</f>
        <v>50</v>
      </c>
      <c r="S5" s="45" t="n">
        <f aca="false">SUMIF(протокол!$A:$A,решаемость!$A5,протокол!T:T)/SUMIF(протокол!$A:$A,решаемость!$A5,протокол!U:U)*100</f>
        <v>100</v>
      </c>
      <c r="T5" s="45" t="n">
        <f aca="false">SUMIF(протокол!$A:$A,решаемость!$A5,протокол!V:V)/SUMIF(протокол!$A:$A,решаемость!$A5,протокол!W:W)*100</f>
        <v>8.33333333333333</v>
      </c>
      <c r="U5" s="45" t="n">
        <f aca="false">SUMIF(протокол!$A:$A,решаемость!$A5,протокол!X:X)/SUMIF(протокол!$A:$A,решаемость!$A5,протокол!Y:Y)*100</f>
        <v>0</v>
      </c>
      <c r="V5" s="45" t="n">
        <f aca="false">SUMIF(протокол!$A:$A,решаемость!$A5,протокол!Z:Z)/SUMIF(протокол!$A:$A,решаемость!$A5,протокол!AA:AA)*100</f>
        <v>11.1111111111111</v>
      </c>
      <c r="W5" s="45" t="n">
        <f aca="false">SUMIF(протокол!$A:$A,решаемость!$A5,протокол!AB:AB)/SUMIF(протокол!$A:$A,решаемость!$A5,протокол!AC:AC)*100</f>
        <v>88.8888888888889</v>
      </c>
      <c r="X5" s="45" t="n">
        <f aca="false">SUMIF(протокол!$A:$A,решаемость!$A5,протокол!AD:AD)/SUMIF(протокол!$A:$A,решаемость!$A5,протокол!AE:AE)*100</f>
        <v>33.3333333333333</v>
      </c>
      <c r="Y5" s="45" t="n">
        <f aca="false">SUMIF(протокол!$A:$A,решаемость!$A5,протокол!AF:AF)/SUMIF(протокол!$A:$A,решаемость!$A5,протокол!AG:AG)*100</f>
        <v>33.3333333333333</v>
      </c>
      <c r="Z5" s="45" t="n">
        <f aca="false">SUMIF(протокол!$A:$A,решаемость!$A5,протокол!AH:AH)/SUMIF(протокол!$A:$A,решаемость!$A5,протокол!AI:AI)*100</f>
        <v>16.6666666666667</v>
      </c>
      <c r="AA5" s="45" t="n">
        <f aca="false">SUMIF(протокол!$A:$A,решаемость!$A5,протокол!AJ:AJ)/SUMIF(протокол!$A:$A,решаемость!$A5,протокол!AK:AK)*100</f>
        <v>0</v>
      </c>
      <c r="AB5" s="45" t="n">
        <f aca="false">SUMIF(протокол!$A:$A,решаемость!$A5,протокол!AL:AL)/SUMIF(протокол!$A:$A,решаемость!$A5,протокол!AM:AM)*100</f>
        <v>8.33333333333333</v>
      </c>
      <c r="AC5" s="45" t="n">
        <f aca="false">SUMIF(протокол!$A:$A,решаемость!$A5,протокол!AN:AN)/SUMIF(протокол!$A:$A,решаемость!$A5,протокол!AO:AO)*100</f>
        <v>0</v>
      </c>
      <c r="AD5" s="45" t="n">
        <f aca="false">SUMIF(протокол!$A:$A,решаемость!$A5,протокол!AP:AP)/SUMIF(протокол!$A:$A,решаемость!$A5,протокол!AQ:AQ)*100</f>
        <v>0</v>
      </c>
    </row>
    <row r="6" customFormat="false" ht="15.75" hidden="false" customHeight="false" outlineLevel="0" collapsed="false">
      <c r="A6" s="30" t="n">
        <v>20104</v>
      </c>
      <c r="B6" s="46" t="n">
        <f aca="false">COUNTIF(протокол!A:A,решаемость!A6)</f>
        <v>1</v>
      </c>
      <c r="C6" s="45" t="n">
        <f aca="false">COUNTIFS(протокол!D:D,"+",протокол!$A:$A,решаемость!$A6)/решаемость!B6*100</f>
        <v>100</v>
      </c>
      <c r="D6" s="45" t="n">
        <f aca="false">COUNTIFS(протокол!E:E,"2",протокол!$A:$A,решаемость!$A6)/решаемость!B6*100</f>
        <v>0</v>
      </c>
      <c r="E6" s="45" t="n">
        <f aca="false">COUNTIFS(протокол!F:F,"+",протокол!$A:$A,решаемость!$A6)/решаемость!B6*100</f>
        <v>100</v>
      </c>
      <c r="F6" s="45" t="n">
        <f aca="false">COUNTIFS(протокол!G:G,"2",протокол!$A:$A,решаемость!$A6)/решаемость!B6*100</f>
        <v>100</v>
      </c>
      <c r="G6" s="45" t="n">
        <f aca="false">COUNTIFS(протокол!H:H,"2",протокол!$A:$A,решаемость!$A6)/решаемость!B6*100</f>
        <v>0</v>
      </c>
      <c r="H6" s="45" t="n">
        <f aca="false">COUNTIFS(протокол!I:I,"2",протокол!$A:$A,решаемость!$A6)/решаемость!B6*100</f>
        <v>100</v>
      </c>
      <c r="I6" s="45" t="n">
        <f aca="false">COUNTIFS(протокол!J:J,"2",протокол!$A:$A,решаемость!$A6)/решаемость!B6*100</f>
        <v>0</v>
      </c>
      <c r="J6" s="45" t="n">
        <f aca="false">COUNTIFS(протокол!K:K,"2",протокол!$A:$A,решаемость!$A6)/решаемость!B6*100</f>
        <v>0</v>
      </c>
      <c r="K6" s="45" t="n">
        <f aca="false">COUNTIFS(протокол!L:L,"+",протокол!$A:$A,решаемость!$A6)/решаемость!B6*100</f>
        <v>100</v>
      </c>
      <c r="L6" s="45" t="n">
        <f aca="false">COUNTIFS(протокол!M:M,"2",протокол!$A:$A,решаемость!$A6)/решаемость!B6*100</f>
        <v>100</v>
      </c>
      <c r="M6" s="45" t="n">
        <f aca="false">COUNTIFS(протокол!N:N,"2",протокол!$A:$A,решаемость!$A6)/решаемость!B6*100</f>
        <v>100</v>
      </c>
      <c r="N6" s="45" t="n">
        <f aca="false">COUNTIFS(протокол!O:O,"+",протокол!$A:$A,решаемость!$A6)/решаемость!B6*100</f>
        <v>0</v>
      </c>
      <c r="O6" s="45" t="n">
        <f aca="false">COUNTIFS(протокол!P:P,"2",протокол!$A:$A,решаемость!$A6)/решаемость!B6*100</f>
        <v>0</v>
      </c>
      <c r="P6" s="45" t="n">
        <f aca="false">COUNTIFS(протокол!Q:Q,"2",протокол!$A:$A,решаемость!$A6)/решаемость!B6*100</f>
        <v>100</v>
      </c>
      <c r="Q6" s="45" t="n">
        <f aca="false">COUNTIFS(протокол!R:R,"2",протокол!$A:$A,решаемость!$A6)/решаемость!B6*100</f>
        <v>0</v>
      </c>
      <c r="R6" s="45" t="n">
        <f aca="false">COUNTIFS(протокол!S:S,"2",протокол!$A:$A,решаемость!$A6)/решаемость!B6*100</f>
        <v>100</v>
      </c>
      <c r="S6" s="45" t="n">
        <f aca="false">SUMIF(протокол!$A:$A,решаемость!$A6,протокол!T:T)/SUMIF(протокол!$A:$A,решаемость!$A6,протокол!U:U)*100</f>
        <v>100</v>
      </c>
      <c r="T6" s="45" t="n">
        <f aca="false">SUMIF(протокол!$A:$A,решаемость!$A6,протокол!V:V)/SUMIF(протокол!$A:$A,решаемость!$A6,протокол!W:W)*100</f>
        <v>100</v>
      </c>
      <c r="U6" s="45" t="n">
        <f aca="false">SUMIF(протокол!$A:$A,решаемость!$A6,протокол!X:X)/SUMIF(протокол!$A:$A,решаемость!$A6,протокол!Y:Y)*100</f>
        <v>100</v>
      </c>
      <c r="V6" s="45" t="n">
        <f aca="false">SUMIF(протокол!$A:$A,решаемость!$A6,протокол!Z:Z)/SUMIF(протокол!$A:$A,решаемость!$A6,протокол!AA:AA)*100</f>
        <v>33.3333333333333</v>
      </c>
      <c r="W6" s="45" t="n">
        <f aca="false">SUMIF(протокол!$A:$A,решаемость!$A6,протокол!AB:AB)/SUMIF(протокол!$A:$A,решаемость!$A6,протокол!AC:AC)*100</f>
        <v>100</v>
      </c>
      <c r="X6" s="45" t="n">
        <f aca="false">SUMIF(протокол!$A:$A,решаемость!$A6,протокол!AD:AD)/SUMIF(протокол!$A:$A,решаемость!$A6,протокол!AE:AE)*100</f>
        <v>100</v>
      </c>
      <c r="Y6" s="45" t="n">
        <f aca="false">SUMIF(протокол!$A:$A,решаемость!$A6,протокол!AF:AF)/SUMIF(протокол!$A:$A,решаемость!$A6,протокол!AG:AG)*100</f>
        <v>0</v>
      </c>
      <c r="Z6" s="45" t="n">
        <f aca="false">SUMIF(протокол!$A:$A,решаемость!$A6,протокол!AH:AH)/SUMIF(протокол!$A:$A,решаемость!$A6,протокол!AI:AI)*100</f>
        <v>100</v>
      </c>
      <c r="AA6" s="45" t="n">
        <f aca="false">SUMIF(протокол!$A:$A,решаемость!$A6,протокол!AJ:AJ)/SUMIF(протокол!$A:$A,решаемость!$A6,протокол!AK:AK)*100</f>
        <v>100</v>
      </c>
      <c r="AB6" s="45" t="n">
        <f aca="false">SUMIF(протокол!$A:$A,решаемость!$A6,протокол!AL:AL)/SUMIF(протокол!$A:$A,решаемость!$A6,протокол!AM:AM)*100</f>
        <v>50</v>
      </c>
      <c r="AC6" s="45" t="n">
        <f aca="false">SUMIF(протокол!$A:$A,решаемость!$A6,протокол!AN:AN)/SUMIF(протокол!$A:$A,решаемость!$A6,протокол!AO:AO)*100</f>
        <v>0</v>
      </c>
      <c r="AD6" s="45" t="n">
        <f aca="false">SUMIF(протокол!$A:$A,решаемость!$A6,протокол!AP:AP)/SUMIF(протокол!$A:$A,решаемость!$A6,протокол!AQ:AQ)*100</f>
        <v>0</v>
      </c>
    </row>
    <row r="7" customFormat="false" ht="15.75" hidden="false" customHeight="false" outlineLevel="0" collapsed="false">
      <c r="A7" s="30" t="n">
        <v>20105</v>
      </c>
      <c r="B7" s="46" t="n">
        <f aca="false">COUNTIF(протокол!A:A,решаемость!A7)</f>
        <v>5</v>
      </c>
      <c r="C7" s="45" t="n">
        <f aca="false">COUNTIFS(протокол!D:D,"+",протокол!$A:$A,решаемость!$A7)/решаемость!B7*100</f>
        <v>40</v>
      </c>
      <c r="D7" s="45" t="n">
        <f aca="false">COUNTIFS(протокол!E:E,"2",протокол!$A:$A,решаемость!$A7)/решаемость!B7*100</f>
        <v>40</v>
      </c>
      <c r="E7" s="45" t="n">
        <f aca="false">COUNTIFS(протокол!F:F,"+",протокол!$A:$A,решаемость!$A7)/решаемость!B7*100</f>
        <v>40</v>
      </c>
      <c r="F7" s="45" t="n">
        <f aca="false">COUNTIFS(протокол!G:G,"2",протокол!$A:$A,решаемость!$A7)/решаемость!B7*100</f>
        <v>100</v>
      </c>
      <c r="G7" s="45" t="n">
        <f aca="false">COUNTIFS(протокол!H:H,"2",протокол!$A:$A,решаемость!$A7)/решаемость!B7*100</f>
        <v>0</v>
      </c>
      <c r="H7" s="45" t="n">
        <f aca="false">COUNTIFS(протокол!I:I,"2",протокол!$A:$A,решаемость!$A7)/решаемость!B7*100</f>
        <v>20</v>
      </c>
      <c r="I7" s="45" t="n">
        <f aca="false">COUNTIFS(протокол!J:J,"2",протокол!$A:$A,решаемость!$A7)/решаемость!B7*100</f>
        <v>0</v>
      </c>
      <c r="J7" s="45" t="n">
        <f aca="false">COUNTIFS(протокол!K:K,"2",протокол!$A:$A,решаемость!$A7)/решаемость!B7*100</f>
        <v>20</v>
      </c>
      <c r="K7" s="45" t="n">
        <f aca="false">COUNTIFS(протокол!L:L,"+",протокол!$A:$A,решаемость!$A7)/решаемость!B7*100</f>
        <v>80</v>
      </c>
      <c r="L7" s="45" t="n">
        <f aca="false">COUNTIFS(протокол!M:M,"2",протокол!$A:$A,решаемость!$A7)/решаемость!B7*100</f>
        <v>60</v>
      </c>
      <c r="M7" s="45" t="n">
        <f aca="false">COUNTIFS(протокол!N:N,"2",протокол!$A:$A,решаемость!$A7)/решаемость!B7*100</f>
        <v>80</v>
      </c>
      <c r="N7" s="45" t="n">
        <f aca="false">COUNTIFS(протокол!O:O,"+",протокол!$A:$A,решаемость!$A7)/решаемость!B7*100</f>
        <v>40</v>
      </c>
      <c r="O7" s="45" t="n">
        <f aca="false">COUNTIFS(протокол!P:P,"2",протокол!$A:$A,решаемость!$A7)/решаемость!B7*100</f>
        <v>40</v>
      </c>
      <c r="P7" s="45" t="n">
        <f aca="false">COUNTIFS(протокол!Q:Q,"2",протокол!$A:$A,решаемость!$A7)/решаемость!B7*100</f>
        <v>80</v>
      </c>
      <c r="Q7" s="45" t="n">
        <f aca="false">COUNTIFS(протокол!R:R,"2",протокол!$A:$A,решаемость!$A7)/решаемость!B7*100</f>
        <v>20</v>
      </c>
      <c r="R7" s="45" t="n">
        <f aca="false">COUNTIFS(протокол!S:S,"2",протокол!$A:$A,решаемость!$A7)/решаемость!B7*100</f>
        <v>0</v>
      </c>
      <c r="S7" s="45" t="n">
        <f aca="false">SUMIF(протокол!$A:$A,решаемость!$A7,протокол!T:T)/SUMIF(протокол!$A:$A,решаемость!$A7,протокол!U:U)*100</f>
        <v>100</v>
      </c>
      <c r="T7" s="45" t="n">
        <f aca="false">SUMIF(протокол!$A:$A,решаемость!$A7,протокол!V:V)/SUMIF(протокол!$A:$A,решаемость!$A7,протокол!W:W)*100</f>
        <v>20</v>
      </c>
      <c r="U7" s="45" t="n">
        <f aca="false">SUMIF(протокол!$A:$A,решаемость!$A7,протокол!X:X)/SUMIF(протокол!$A:$A,решаемость!$A7,протокол!Y:Y)*100</f>
        <v>26.6666666666667</v>
      </c>
      <c r="V7" s="45" t="n">
        <f aca="false">SUMIF(протокол!$A:$A,решаемость!$A7,протокол!Z:Z)/SUMIF(протокол!$A:$A,решаемость!$A7,протокол!AA:AA)*100</f>
        <v>20</v>
      </c>
      <c r="W7" s="45" t="n">
        <f aca="false">SUMIF(протокол!$A:$A,решаемость!$A7,протокол!AB:AB)/SUMIF(протокол!$A:$A,решаемость!$A7,протокол!AC:AC)*100</f>
        <v>86.6666666666667</v>
      </c>
      <c r="X7" s="45" t="n">
        <f aca="false">SUMIF(протокол!$A:$A,решаемость!$A7,протокол!AD:AD)/SUMIF(протокол!$A:$A,решаемость!$A7,протокол!AE:AE)*100</f>
        <v>40</v>
      </c>
      <c r="Y7" s="45" t="n">
        <f aca="false">SUMIF(протокол!$A:$A,решаемость!$A7,протокол!AF:AF)/SUMIF(протокол!$A:$A,решаемость!$A7,протокол!AG:AG)*100</f>
        <v>13.3333333333333</v>
      </c>
      <c r="Z7" s="45" t="n">
        <f aca="false">SUMIF(протокол!$A:$A,решаемость!$A7,протокол!AH:AH)/SUMIF(протокол!$A:$A,решаемость!$A7,протокол!AI:AI)*100</f>
        <v>0</v>
      </c>
      <c r="AA7" s="45" t="n">
        <f aca="false">SUMIF(протокол!$A:$A,решаемость!$A7,протокол!AJ:AJ)/SUMIF(протокол!$A:$A,решаемость!$A7,протокол!AK:AK)*100</f>
        <v>0</v>
      </c>
      <c r="AB7" s="45" t="n">
        <f aca="false">SUMIF(протокол!$A:$A,решаемость!$A7,протокол!AL:AL)/SUMIF(протокол!$A:$A,решаемость!$A7,протокол!AM:AM)*100</f>
        <v>10</v>
      </c>
      <c r="AC7" s="45" t="n">
        <f aca="false">SUMIF(протокол!$A:$A,решаемость!$A7,протокол!AN:AN)/SUMIF(протокол!$A:$A,решаемость!$A7,протокол!AO:AO)*100</f>
        <v>0</v>
      </c>
      <c r="AD7" s="45" t="n">
        <f aca="false">SUMIF(протокол!$A:$A,решаемость!$A7,протокол!AP:AP)/SUMIF(протокол!$A:$A,решаемость!$A7,протокол!AQ:AQ)*100</f>
        <v>13.3333333333333</v>
      </c>
    </row>
    <row r="8" customFormat="false" ht="15.75" hidden="false" customHeight="false" outlineLevel="0" collapsed="false">
      <c r="A8" s="30" t="n">
        <v>20107</v>
      </c>
      <c r="B8" s="46" t="n">
        <f aca="false">COUNTIF(протокол!A:A,решаемость!A8)</f>
        <v>8</v>
      </c>
      <c r="C8" s="45" t="n">
        <f aca="false">COUNTIFS(протокол!D:D,"+",протокол!$A:$A,решаемость!$A8)/решаемость!B8*100</f>
        <v>75</v>
      </c>
      <c r="D8" s="45" t="n">
        <f aca="false">COUNTIFS(протокол!E:E,"2",протокол!$A:$A,решаемость!$A8)/решаемость!B8*100</f>
        <v>87.5</v>
      </c>
      <c r="E8" s="45" t="n">
        <f aca="false">COUNTIFS(протокол!F:F,"+",протокол!$A:$A,решаемость!$A8)/решаемость!B8*100</f>
        <v>62.5</v>
      </c>
      <c r="F8" s="45" t="n">
        <f aca="false">COUNTIFS(протокол!G:G,"2",протокол!$A:$A,решаемость!$A8)/решаемость!B8*100</f>
        <v>87.5</v>
      </c>
      <c r="G8" s="45" t="n">
        <f aca="false">COUNTIFS(протокол!H:H,"2",протокол!$A:$A,решаемость!$A8)/решаемость!B8*100</f>
        <v>12.5</v>
      </c>
      <c r="H8" s="45" t="n">
        <f aca="false">COUNTIFS(протокол!I:I,"2",протокол!$A:$A,решаемость!$A8)/решаемость!B8*100</f>
        <v>37.5</v>
      </c>
      <c r="I8" s="45" t="n">
        <f aca="false">COUNTIFS(протокол!J:J,"2",протокол!$A:$A,решаемость!$A8)/решаемость!B8*100</f>
        <v>50</v>
      </c>
      <c r="J8" s="45" t="n">
        <f aca="false">COUNTIFS(протокол!K:K,"2",протокол!$A:$A,решаемость!$A8)/решаемость!B8*100</f>
        <v>50</v>
      </c>
      <c r="K8" s="45" t="n">
        <f aca="false">COUNTIFS(протокол!L:L,"+",протокол!$A:$A,решаемость!$A8)/решаемость!B8*100</f>
        <v>87.5</v>
      </c>
      <c r="L8" s="45" t="n">
        <f aca="false">COUNTIFS(протокол!M:M,"2",протокол!$A:$A,решаемость!$A8)/решаемость!B8*100</f>
        <v>62.5</v>
      </c>
      <c r="M8" s="45" t="n">
        <f aca="false">COUNTIFS(протокол!N:N,"2",протокол!$A:$A,решаемость!$A8)/решаемость!B8*100</f>
        <v>87.5</v>
      </c>
      <c r="N8" s="45" t="n">
        <f aca="false">COUNTIFS(протокол!O:O,"+",протокол!$A:$A,решаемость!$A8)/решаемость!B8*100</f>
        <v>62.5</v>
      </c>
      <c r="O8" s="45" t="n">
        <f aca="false">COUNTIFS(протокол!P:P,"2",протокол!$A:$A,решаемость!$A8)/решаемость!B8*100</f>
        <v>62.5</v>
      </c>
      <c r="P8" s="45" t="n">
        <f aca="false">COUNTIFS(протокол!Q:Q,"2",протокол!$A:$A,решаемость!$A8)/решаемость!B8*100</f>
        <v>50</v>
      </c>
      <c r="Q8" s="45" t="n">
        <f aca="false">COUNTIFS(протокол!R:R,"2",протокол!$A:$A,решаемость!$A8)/решаемость!B8*100</f>
        <v>50</v>
      </c>
      <c r="R8" s="45" t="n">
        <f aca="false">COUNTIFS(протокол!S:S,"2",протокол!$A:$A,решаемость!$A8)/решаемость!B8*100</f>
        <v>37.5</v>
      </c>
      <c r="S8" s="45" t="n">
        <f aca="false">SUMIF(протокол!$A:$A,решаемость!$A8,протокол!T:T)/SUMIF(протокол!$A:$A,решаемость!$A8,протокол!U:U)*100</f>
        <v>93.75</v>
      </c>
      <c r="T8" s="45" t="n">
        <f aca="false">SUMIF(протокол!$A:$A,решаемость!$A8,протокол!V:V)/SUMIF(протокол!$A:$A,решаемость!$A8,протокол!W:W)*100</f>
        <v>56.25</v>
      </c>
      <c r="U8" s="45" t="n">
        <f aca="false">SUMIF(протокол!$A:$A,решаемость!$A8,протокол!X:X)/SUMIF(протокол!$A:$A,решаемость!$A8,протокол!Y:Y)*100</f>
        <v>33.3333333333333</v>
      </c>
      <c r="V8" s="45" t="n">
        <f aca="false">SUMIF(протокол!$A:$A,решаемость!$A8,протокол!Z:Z)/SUMIF(протокол!$A:$A,решаемость!$A8,протокол!AA:AA)*100</f>
        <v>25</v>
      </c>
      <c r="W8" s="45" t="n">
        <f aca="false">SUMIF(протокол!$A:$A,решаемость!$A8,протокол!AB:AB)/SUMIF(протокол!$A:$A,решаемость!$A8,протокол!AC:AC)*100</f>
        <v>79.1666666666667</v>
      </c>
      <c r="X8" s="45" t="n">
        <f aca="false">SUMIF(протокол!$A:$A,решаемость!$A8,протокол!AD:AD)/SUMIF(протокол!$A:$A,решаемость!$A8,протокол!AE:AE)*100</f>
        <v>68.75</v>
      </c>
      <c r="Y8" s="45" t="n">
        <f aca="false">SUMIF(протокол!$A:$A,решаемость!$A8,протокол!AF:AF)/SUMIF(протокол!$A:$A,решаемость!$A8,протокол!AG:AG)*100</f>
        <v>50</v>
      </c>
      <c r="Z8" s="45" t="n">
        <f aca="false">SUMIF(протокол!$A:$A,решаемость!$A8,протокол!AH:AH)/SUMIF(протокол!$A:$A,решаемость!$A8,протокол!AI:AI)*100</f>
        <v>12.5</v>
      </c>
      <c r="AA8" s="45" t="n">
        <f aca="false">SUMIF(протокол!$A:$A,решаемость!$A8,протокол!AJ:AJ)/SUMIF(протокол!$A:$A,решаемость!$A8,протокол!AK:AK)*100</f>
        <v>12.5</v>
      </c>
      <c r="AB8" s="45" t="n">
        <f aca="false">SUMIF(протокол!$A:$A,решаемость!$A8,протокол!AL:AL)/SUMIF(протокол!$A:$A,решаемость!$A8,протокол!AM:AM)*100</f>
        <v>12.5</v>
      </c>
      <c r="AC8" s="45" t="n">
        <f aca="false">SUMIF(протокол!$A:$A,решаемость!$A8,протокол!AN:AN)/SUMIF(протокол!$A:$A,решаемость!$A8,протокол!AO:AO)*100</f>
        <v>12.5</v>
      </c>
      <c r="AD8" s="45" t="n">
        <f aca="false">SUMIF(протокол!$A:$A,решаемость!$A8,протокол!AP:AP)/SUMIF(протокол!$A:$A,решаемость!$A8,протокол!AQ:AQ)*100</f>
        <v>12.5</v>
      </c>
    </row>
    <row r="9" customFormat="false" ht="15.75" hidden="false" customHeight="false" outlineLevel="0" collapsed="false">
      <c r="A9" s="30" t="n">
        <v>20108</v>
      </c>
      <c r="B9" s="46" t="n">
        <f aca="false">COUNTIF(протокол!A:A,решаемость!A9)</f>
        <v>3</v>
      </c>
      <c r="C9" s="45" t="n">
        <f aca="false">COUNTIFS(протокол!D:D,"+",протокол!$A:$A,решаемость!$A9)/решаемость!B9*100</f>
        <v>33.3333333333333</v>
      </c>
      <c r="D9" s="45" t="n">
        <f aca="false">COUNTIFS(протокол!E:E,"2",протокол!$A:$A,решаемость!$A9)/решаемость!B9*100</f>
        <v>33.3333333333333</v>
      </c>
      <c r="E9" s="45" t="n">
        <f aca="false">COUNTIFS(протокол!F:F,"+",протокол!$A:$A,решаемость!$A9)/решаемость!B9*100</f>
        <v>100</v>
      </c>
      <c r="F9" s="45" t="n">
        <f aca="false">COUNTIFS(протокол!G:G,"2",протокол!$A:$A,решаемость!$A9)/решаемость!B9*100</f>
        <v>33.3333333333333</v>
      </c>
      <c r="G9" s="45" t="n">
        <f aca="false">COUNTIFS(протокол!H:H,"2",протокол!$A:$A,решаемость!$A9)/решаемость!B9*100</f>
        <v>33.3333333333333</v>
      </c>
      <c r="H9" s="45" t="n">
        <f aca="false">COUNTIFS(протокол!I:I,"2",протокол!$A:$A,решаемость!$A9)/решаемость!B9*100</f>
        <v>0</v>
      </c>
      <c r="I9" s="45" t="n">
        <f aca="false">COUNTIFS(протокол!J:J,"2",протокол!$A:$A,решаемость!$A9)/решаемость!B9*100</f>
        <v>0</v>
      </c>
      <c r="J9" s="45" t="n">
        <f aca="false">COUNTIFS(протокол!K:K,"2",протокол!$A:$A,решаемость!$A9)/решаемость!B9*100</f>
        <v>0</v>
      </c>
      <c r="K9" s="45" t="n">
        <f aca="false">COUNTIFS(протокол!L:L,"+",протокол!$A:$A,решаемость!$A9)/решаемость!B9*100</f>
        <v>100</v>
      </c>
      <c r="L9" s="45" t="n">
        <f aca="false">COUNTIFS(протокол!M:M,"2",протокол!$A:$A,решаемость!$A9)/решаемость!B9*100</f>
        <v>33.3333333333333</v>
      </c>
      <c r="M9" s="45" t="n">
        <f aca="false">COUNTIFS(протокол!N:N,"2",протокол!$A:$A,решаемость!$A9)/решаемость!B9*100</f>
        <v>66.6666666666667</v>
      </c>
      <c r="N9" s="45" t="n">
        <f aca="false">COUNTIFS(протокол!O:O,"+",протокол!$A:$A,решаемость!$A9)/решаемость!B9*100</f>
        <v>66.6666666666667</v>
      </c>
      <c r="O9" s="45" t="n">
        <f aca="false">COUNTIFS(протокол!P:P,"2",протокол!$A:$A,решаемость!$A9)/решаемость!B9*100</f>
        <v>0</v>
      </c>
      <c r="P9" s="45" t="n">
        <f aca="false">COUNTIFS(протокол!Q:Q,"2",протокол!$A:$A,решаемость!$A9)/решаемость!B9*100</f>
        <v>33.3333333333333</v>
      </c>
      <c r="Q9" s="45" t="n">
        <f aca="false">COUNTIFS(протокол!R:R,"2",протокол!$A:$A,решаемость!$A9)/решаемость!B9*100</f>
        <v>0</v>
      </c>
      <c r="R9" s="45" t="n">
        <f aca="false">COUNTIFS(протокол!S:S,"2",протокол!$A:$A,решаемость!$A9)/решаемость!B9*100</f>
        <v>33.3333333333333</v>
      </c>
      <c r="S9" s="45" t="n">
        <f aca="false">SUMIF(протокол!$A:$A,решаемость!$A9,протокол!T:T)/SUMIF(протокол!$A:$A,решаемость!$A9,протокол!U:U)*100</f>
        <v>100</v>
      </c>
      <c r="T9" s="45" t="n">
        <f aca="false">SUMIF(протокол!$A:$A,решаемость!$A9,протокол!V:V)/SUMIF(протокол!$A:$A,решаемость!$A9,протокол!W:W)*100</f>
        <v>0</v>
      </c>
      <c r="U9" s="45" t="n">
        <f aca="false">SUMIF(протокол!$A:$A,решаемость!$A9,протокол!X:X)/SUMIF(протокол!$A:$A,решаемость!$A9,протокол!Y:Y)*100</f>
        <v>0</v>
      </c>
      <c r="V9" s="45" t="n">
        <f aca="false">SUMIF(протокол!$A:$A,решаемость!$A9,протокол!Z:Z)/SUMIF(протокол!$A:$A,решаемость!$A9,протокол!AA:AA)*100</f>
        <v>0</v>
      </c>
      <c r="W9" s="45" t="n">
        <f aca="false">SUMIF(протокол!$A:$A,решаемость!$A9,протокол!AB:AB)/SUMIF(протокол!$A:$A,решаемость!$A9,протокол!AC:AC)*100</f>
        <v>44.4444444444444</v>
      </c>
      <c r="X9" s="45" t="n">
        <f aca="false">SUMIF(протокол!$A:$A,решаемость!$A9,протокол!AD:AD)/SUMIF(протокол!$A:$A,решаемость!$A9,протокол!AE:AE)*100</f>
        <v>58.3333333333333</v>
      </c>
      <c r="Y9" s="45" t="n">
        <f aca="false">SUMIF(протокол!$A:$A,решаемость!$A9,протокол!AF:AF)/SUMIF(протокол!$A:$A,решаемость!$A9,протокол!AG:AG)*100</f>
        <v>11.1111111111111</v>
      </c>
      <c r="Z9" s="45" t="n">
        <f aca="false">SUMIF(протокол!$A:$A,решаемость!$A9,протокол!AH:AH)/SUMIF(протокол!$A:$A,решаемость!$A9,протокол!AI:AI)*100</f>
        <v>0</v>
      </c>
      <c r="AA9" s="45" t="n">
        <f aca="false">SUMIF(протокол!$A:$A,решаемость!$A9,протокол!AJ:AJ)/SUMIF(протокол!$A:$A,решаемость!$A9,протокол!AK:AK)*100</f>
        <v>0</v>
      </c>
      <c r="AB9" s="45" t="n">
        <f aca="false">SUMIF(протокол!$A:$A,решаемость!$A9,протокол!AL:AL)/SUMIF(протокол!$A:$A,решаемость!$A9,протокол!AM:AM)*100</f>
        <v>16.6666666666667</v>
      </c>
      <c r="AC9" s="45" t="n">
        <f aca="false">SUMIF(протокол!$A:$A,решаемость!$A9,протокол!AN:AN)/SUMIF(протокол!$A:$A,решаемость!$A9,протокол!AO:AO)*100</f>
        <v>0</v>
      </c>
      <c r="AD9" s="45" t="n">
        <f aca="false">SUMIF(протокол!$A:$A,решаемость!$A9,протокол!AP:AP)/SUMIF(протокол!$A:$A,решаемость!$A9,протокол!AQ:AQ)*100</f>
        <v>11.1111111111111</v>
      </c>
    </row>
    <row r="10" customFormat="false" ht="15.75" hidden="false" customHeight="false" outlineLevel="0" collapsed="false">
      <c r="A10" s="30" t="n">
        <v>20109</v>
      </c>
      <c r="B10" s="46" t="n">
        <f aca="false">COUNTIF(протокол!A:A,решаемость!A10)</f>
        <v>4</v>
      </c>
      <c r="C10" s="45" t="n">
        <f aca="false">COUNTIFS(протокол!D:D,"+",протокол!$A:$A,решаемость!$A10)/решаемость!B10*100</f>
        <v>50</v>
      </c>
      <c r="D10" s="45" t="n">
        <f aca="false">COUNTIFS(протокол!E:E,"2",протокол!$A:$A,решаемость!$A10)/решаемость!B10*100</f>
        <v>50</v>
      </c>
      <c r="E10" s="45" t="n">
        <f aca="false">COUNTIFS(протокол!F:F,"+",протокол!$A:$A,решаемость!$A10)/решаемость!B10*100</f>
        <v>50</v>
      </c>
      <c r="F10" s="45" t="n">
        <f aca="false">COUNTIFS(протокол!G:G,"2",протокол!$A:$A,решаемость!$A10)/решаемость!B10*100</f>
        <v>50</v>
      </c>
      <c r="G10" s="45" t="n">
        <f aca="false">COUNTIFS(протокол!H:H,"2",протокол!$A:$A,решаемость!$A10)/решаемость!B10*100</f>
        <v>0</v>
      </c>
      <c r="H10" s="45" t="n">
        <f aca="false">COUNTIFS(протокол!I:I,"2",протокол!$A:$A,решаемость!$A10)/решаемость!B10*100</f>
        <v>0</v>
      </c>
      <c r="I10" s="45" t="n">
        <f aca="false">COUNTIFS(протокол!J:J,"2",протокол!$A:$A,решаемость!$A10)/решаемость!B10*100</f>
        <v>0</v>
      </c>
      <c r="J10" s="45" t="n">
        <f aca="false">COUNTIFS(протокол!K:K,"2",протокол!$A:$A,решаемость!$A10)/решаемость!B10*100</f>
        <v>50</v>
      </c>
      <c r="K10" s="45" t="n">
        <f aca="false">COUNTIFS(протокол!L:L,"+",протокол!$A:$A,решаемость!$A10)/решаемость!B10*100</f>
        <v>100</v>
      </c>
      <c r="L10" s="45" t="n">
        <f aca="false">COUNTIFS(протокол!M:M,"2",протокол!$A:$A,решаемость!$A10)/решаемость!B10*100</f>
        <v>50</v>
      </c>
      <c r="M10" s="45" t="n">
        <f aca="false">COUNTIFS(протокол!N:N,"2",протокол!$A:$A,решаемость!$A10)/решаемость!B10*100</f>
        <v>25</v>
      </c>
      <c r="N10" s="45" t="n">
        <f aca="false">COUNTIFS(протокол!O:O,"+",протокол!$A:$A,решаемость!$A10)/решаемость!B10*100</f>
        <v>0</v>
      </c>
      <c r="O10" s="45" t="n">
        <f aca="false">COUNTIFS(протокол!P:P,"2",протокол!$A:$A,решаемость!$A10)/решаемость!B10*100</f>
        <v>25</v>
      </c>
      <c r="P10" s="45" t="n">
        <f aca="false">COUNTIFS(протокол!Q:Q,"2",протокол!$A:$A,решаемость!$A10)/решаемость!B10*100</f>
        <v>50</v>
      </c>
      <c r="Q10" s="45" t="n">
        <f aca="false">COUNTIFS(протокол!R:R,"2",протокол!$A:$A,решаемость!$A10)/решаемость!B10*100</f>
        <v>0</v>
      </c>
      <c r="R10" s="45" t="n">
        <f aca="false">COUNTIFS(протокол!S:S,"2",протокол!$A:$A,решаемость!$A10)/решаемость!B10*100</f>
        <v>75</v>
      </c>
      <c r="S10" s="45" t="n">
        <f aca="false">SUMIF(протокол!$A:$A,решаемость!$A10,протокол!T:T)/SUMIF(протокол!$A:$A,решаемость!$A10,протокол!U:U)*100</f>
        <v>87.5</v>
      </c>
      <c r="T10" s="45" t="n">
        <f aca="false">SUMIF(протокол!$A:$A,решаемость!$A10,протокол!V:V)/SUMIF(протокол!$A:$A,решаемость!$A10,протокол!W:W)*100</f>
        <v>0</v>
      </c>
      <c r="U10" s="45" t="n">
        <f aca="false">SUMIF(протокол!$A:$A,решаемость!$A10,протокол!X:X)/SUMIF(протокол!$A:$A,решаемость!$A10,протокол!Y:Y)*100</f>
        <v>0</v>
      </c>
      <c r="V10" s="45" t="n">
        <f aca="false">SUMIF(протокол!$A:$A,решаемость!$A10,протокол!Z:Z)/SUMIF(протокол!$A:$A,решаемость!$A10,протокол!AA:AA)*100</f>
        <v>0</v>
      </c>
      <c r="W10" s="45" t="n">
        <f aca="false">SUMIF(протокол!$A:$A,решаемость!$A10,протокол!AB:AB)/SUMIF(протокол!$A:$A,решаемость!$A10,протокол!AC:AC)*100</f>
        <v>58.3333333333333</v>
      </c>
      <c r="X10" s="45" t="n">
        <f aca="false">SUMIF(протокол!$A:$A,решаемость!$A10,протокол!AD:AD)/SUMIF(протокол!$A:$A,решаемость!$A10,протокол!AE:AE)*100</f>
        <v>25</v>
      </c>
      <c r="Y10" s="45" t="n">
        <f aca="false">SUMIF(протокол!$A:$A,решаемость!$A10,протокол!AF:AF)/SUMIF(протокол!$A:$A,решаемость!$A10,протокол!AG:AG)*100</f>
        <v>0</v>
      </c>
      <c r="Z10" s="45" t="n">
        <f aca="false">SUMIF(протокол!$A:$A,решаемость!$A10,протокол!AH:AH)/SUMIF(протокол!$A:$A,решаемость!$A10,протокол!AI:AI)*100</f>
        <v>0</v>
      </c>
      <c r="AA10" s="45" t="n">
        <f aca="false">SUMIF(протокол!$A:$A,решаемость!$A10,протокол!AJ:AJ)/SUMIF(протокол!$A:$A,решаемость!$A10,протокол!AK:AK)*100</f>
        <v>0</v>
      </c>
      <c r="AB10" s="45" t="n">
        <f aca="false">SUMIF(протокол!$A:$A,решаемость!$A10,протокол!AL:AL)/SUMIF(протокол!$A:$A,решаемость!$A10,протокол!AM:AM)*100</f>
        <v>0</v>
      </c>
      <c r="AC10" s="45" t="n">
        <f aca="false">SUMIF(протокол!$A:$A,решаемость!$A10,протокол!AN:AN)/SUMIF(протокол!$A:$A,решаемость!$A10,протокол!AO:AO)*100</f>
        <v>0</v>
      </c>
      <c r="AD10" s="45" t="n">
        <f aca="false">SUMIF(протокол!$A:$A,решаемость!$A10,протокол!AP:AP)/SUMIF(протокол!$A:$A,решаемость!$A10,протокол!AQ:AQ)*100</f>
        <v>0</v>
      </c>
    </row>
    <row r="11" customFormat="false" ht="15.75" hidden="false" customHeight="false" outlineLevel="0" collapsed="false">
      <c r="A11" s="30" t="n">
        <v>20110</v>
      </c>
      <c r="B11" s="46" t="n">
        <f aca="false">COUNTIF(протокол!A:A,решаемость!A11)</f>
        <v>14</v>
      </c>
      <c r="C11" s="45" t="n">
        <f aca="false">COUNTIFS(протокол!D:D,"+",протокол!$A:$A,решаемость!$A11)/решаемость!B11*100</f>
        <v>71.4285714285714</v>
      </c>
      <c r="D11" s="45" t="n">
        <f aca="false">COUNTIFS(протокол!E:E,"2",протокол!$A:$A,решаемость!$A11)/решаемость!B11*100</f>
        <v>64.2857142857143</v>
      </c>
      <c r="E11" s="45" t="n">
        <f aca="false">COUNTIFS(протокол!F:F,"+",протокол!$A:$A,решаемость!$A11)/решаемость!B11*100</f>
        <v>71.4285714285714</v>
      </c>
      <c r="F11" s="45" t="n">
        <f aca="false">COUNTIFS(протокол!G:G,"2",протокол!$A:$A,решаемость!$A11)/решаемость!B11*100</f>
        <v>92.8571428571429</v>
      </c>
      <c r="G11" s="45" t="n">
        <f aca="false">COUNTIFS(протокол!H:H,"2",протокол!$A:$A,решаемость!$A11)/решаемость!B11*100</f>
        <v>14.2857142857143</v>
      </c>
      <c r="H11" s="45" t="n">
        <f aca="false">COUNTIFS(протокол!I:I,"2",протокол!$A:$A,решаемость!$A11)/решаемость!B11*100</f>
        <v>42.8571428571429</v>
      </c>
      <c r="I11" s="45" t="n">
        <f aca="false">COUNTIFS(протокол!J:J,"2",протокол!$A:$A,решаемость!$A11)/решаемость!B11*100</f>
        <v>14.2857142857143</v>
      </c>
      <c r="J11" s="45" t="n">
        <f aca="false">COUNTIFS(протокол!K:K,"2",протокол!$A:$A,решаемость!$A11)/решаемость!B11*100</f>
        <v>50</v>
      </c>
      <c r="K11" s="45" t="n">
        <f aca="false">COUNTIFS(протокол!L:L,"+",протокол!$A:$A,решаемость!$A11)/решаемость!B11*100</f>
        <v>85.7142857142857</v>
      </c>
      <c r="L11" s="45" t="n">
        <f aca="false">COUNTIFS(протокол!M:M,"2",протокол!$A:$A,решаемость!$A11)/решаемость!B11*100</f>
        <v>64.2857142857143</v>
      </c>
      <c r="M11" s="45" t="n">
        <f aca="false">COUNTIFS(протокол!N:N,"2",протокол!$A:$A,решаемость!$A11)/решаемость!B11*100</f>
        <v>64.2857142857143</v>
      </c>
      <c r="N11" s="45" t="n">
        <f aca="false">COUNTIFS(протокол!O:O,"+",протокол!$A:$A,решаемость!$A11)/решаемость!B11*100</f>
        <v>71.4285714285714</v>
      </c>
      <c r="O11" s="45" t="n">
        <f aca="false">COUNTIFS(протокол!P:P,"2",протокол!$A:$A,решаемость!$A11)/решаемость!B11*100</f>
        <v>42.8571428571429</v>
      </c>
      <c r="P11" s="45" t="n">
        <f aca="false">COUNTIFS(протокол!Q:Q,"2",протокол!$A:$A,решаемость!$A11)/решаемость!B11*100</f>
        <v>50</v>
      </c>
      <c r="Q11" s="45" t="n">
        <f aca="false">COUNTIFS(протокол!R:R,"2",протокол!$A:$A,решаемость!$A11)/решаемость!B11*100</f>
        <v>14.2857142857143</v>
      </c>
      <c r="R11" s="45" t="n">
        <f aca="false">COUNTIFS(протокол!S:S,"2",протокол!$A:$A,решаемость!$A11)/решаемость!B11*100</f>
        <v>64.2857142857143</v>
      </c>
      <c r="S11" s="45" t="n">
        <f aca="false">SUMIF(протокол!$A:$A,решаемость!$A11,протокол!T:T)/SUMIF(протокол!$A:$A,решаемость!$A11,протокол!U:U)*100</f>
        <v>92.8571428571429</v>
      </c>
      <c r="T11" s="45" t="n">
        <f aca="false">SUMIF(протокол!$A:$A,решаемость!$A11,протокол!V:V)/SUMIF(протокол!$A:$A,решаемость!$A11,протокол!W:W)*100</f>
        <v>25</v>
      </c>
      <c r="U11" s="45" t="n">
        <f aca="false">SUMIF(протокол!$A:$A,решаемость!$A11,протокол!X:X)/SUMIF(протокол!$A:$A,решаемость!$A11,протокол!Y:Y)*100</f>
        <v>30.952380952381</v>
      </c>
      <c r="V11" s="45" t="n">
        <f aca="false">SUMIF(протокол!$A:$A,решаемость!$A11,протокол!Z:Z)/SUMIF(протокол!$A:$A,решаемость!$A11,протокол!AA:AA)*100</f>
        <v>11.9047619047619</v>
      </c>
      <c r="W11" s="45" t="n">
        <f aca="false">SUMIF(протокол!$A:$A,решаемость!$A11,протокол!AB:AB)/SUMIF(протокол!$A:$A,решаемость!$A11,протокол!AC:AC)*100</f>
        <v>73.8095238095238</v>
      </c>
      <c r="X11" s="45" t="n">
        <f aca="false">SUMIF(протокол!$A:$A,решаемость!$A11,протокол!AD:AD)/SUMIF(протокол!$A:$A,решаемость!$A11,протокол!AE:AE)*100</f>
        <v>57.1428571428571</v>
      </c>
      <c r="Y11" s="45" t="n">
        <f aca="false">SUMIF(протокол!$A:$A,решаемость!$A11,протокол!AF:AF)/SUMIF(протокол!$A:$A,решаемость!$A11,протокол!AG:AG)*100</f>
        <v>28.5714285714286</v>
      </c>
      <c r="Z11" s="45" t="n">
        <f aca="false">SUMIF(протокол!$A:$A,решаемость!$A11,протокол!AH:AH)/SUMIF(протокол!$A:$A,решаемость!$A11,протокол!AI:AI)*100</f>
        <v>7.14285714285714</v>
      </c>
      <c r="AA11" s="45" t="n">
        <f aca="false">SUMIF(протокол!$A:$A,решаемость!$A11,протокол!AJ:AJ)/SUMIF(протокол!$A:$A,решаемость!$A11,протокол!AK:AK)*100</f>
        <v>7.14285714285714</v>
      </c>
      <c r="AB11" s="45" t="n">
        <f aca="false">SUMIF(протокол!$A:$A,решаемость!$A11,протокол!AL:AL)/SUMIF(протокол!$A:$A,решаемость!$A11,протокол!AM:AM)*100</f>
        <v>21.4285714285714</v>
      </c>
      <c r="AC11" s="45" t="n">
        <f aca="false">SUMIF(протокол!$A:$A,решаемость!$A11,протокол!AN:AN)/SUMIF(протокол!$A:$A,решаемость!$A11,протокол!AO:AO)*100</f>
        <v>21.4285714285714</v>
      </c>
      <c r="AD11" s="45" t="n">
        <f aca="false">SUMIF(протокол!$A:$A,решаемость!$A11,протокол!AP:AP)/SUMIF(протокол!$A:$A,решаемость!$A11,протокол!AQ:AQ)*100</f>
        <v>14.2857142857143</v>
      </c>
    </row>
    <row r="12" customFormat="false" ht="15.75" hidden="false" customHeight="false" outlineLevel="0" collapsed="false">
      <c r="A12" s="30" t="n">
        <v>20111</v>
      </c>
      <c r="B12" s="46" t="n">
        <f aca="false">COUNTIF(протокол!A:A,решаемость!A12)</f>
        <v>4</v>
      </c>
      <c r="C12" s="45" t="n">
        <f aca="false">COUNTIFS(протокол!D:D,"+",протокол!$A:$A,решаемость!$A12)/решаемость!B12*100</f>
        <v>75</v>
      </c>
      <c r="D12" s="45" t="n">
        <f aca="false">COUNTIFS(протокол!E:E,"2",протокол!$A:$A,решаемость!$A12)/решаемость!B12*100</f>
        <v>75</v>
      </c>
      <c r="E12" s="45" t="n">
        <f aca="false">COUNTIFS(протокол!F:F,"+",протокол!$A:$A,решаемость!$A12)/решаемость!B12*100</f>
        <v>75</v>
      </c>
      <c r="F12" s="45" t="n">
        <f aca="false">COUNTIFS(протокол!G:G,"2",протокол!$A:$A,решаемость!$A12)/решаемость!B12*100</f>
        <v>100</v>
      </c>
      <c r="G12" s="45" t="n">
        <f aca="false">COUNTIFS(протокол!H:H,"2",протокол!$A:$A,решаемость!$A12)/решаемость!B12*100</f>
        <v>25</v>
      </c>
      <c r="H12" s="45" t="n">
        <f aca="false">COUNTIFS(протокол!I:I,"2",протокол!$A:$A,решаемость!$A12)/решаемость!B12*100</f>
        <v>50</v>
      </c>
      <c r="I12" s="45" t="n">
        <f aca="false">COUNTIFS(протокол!J:J,"2",протокол!$A:$A,решаемость!$A12)/решаемость!B12*100</f>
        <v>0</v>
      </c>
      <c r="J12" s="45" t="n">
        <f aca="false">COUNTIFS(протокол!K:K,"2",протокол!$A:$A,решаемость!$A12)/решаемость!B12*100</f>
        <v>0</v>
      </c>
      <c r="K12" s="45" t="n">
        <f aca="false">COUNTIFS(протокол!L:L,"+",протокол!$A:$A,решаемость!$A12)/решаемость!B12*100</f>
        <v>100</v>
      </c>
      <c r="L12" s="45" t="n">
        <f aca="false">COUNTIFS(протокол!M:M,"2",протокол!$A:$A,решаемость!$A12)/решаемость!B12*100</f>
        <v>25</v>
      </c>
      <c r="M12" s="45" t="n">
        <f aca="false">COUNTIFS(протокол!N:N,"2",протокол!$A:$A,решаемость!$A12)/решаемость!B12*100</f>
        <v>100</v>
      </c>
      <c r="N12" s="45" t="n">
        <f aca="false">COUNTIFS(протокол!O:O,"+",протокол!$A:$A,решаемость!$A12)/решаемость!B12*100</f>
        <v>50</v>
      </c>
      <c r="O12" s="45" t="n">
        <f aca="false">COUNTIFS(протокол!P:P,"2",протокол!$A:$A,решаемость!$A12)/решаемость!B12*100</f>
        <v>25</v>
      </c>
      <c r="P12" s="45" t="n">
        <f aca="false">COUNTIFS(протокол!Q:Q,"2",протокол!$A:$A,решаемость!$A12)/решаемость!B12*100</f>
        <v>75</v>
      </c>
      <c r="Q12" s="45" t="n">
        <f aca="false">COUNTIFS(протокол!R:R,"2",протокол!$A:$A,решаемость!$A12)/решаемость!B12*100</f>
        <v>0</v>
      </c>
      <c r="R12" s="45" t="n">
        <f aca="false">COUNTIFS(протокол!S:S,"2",протокол!$A:$A,решаемость!$A12)/решаемость!B12*100</f>
        <v>25</v>
      </c>
      <c r="S12" s="45" t="n">
        <f aca="false">SUMIF(протокол!$A:$A,решаемость!$A12,протокол!T:T)/SUMIF(протокол!$A:$A,решаемость!$A12,протокол!U:U)*100</f>
        <v>100</v>
      </c>
      <c r="T12" s="45" t="n">
        <f aca="false">SUMIF(протокол!$A:$A,решаемость!$A12,протокол!V:V)/SUMIF(протокол!$A:$A,решаемость!$A12,протокол!W:W)*100</f>
        <v>12.5</v>
      </c>
      <c r="U12" s="45" t="n">
        <f aca="false">SUMIF(протокол!$A:$A,решаемость!$A12,протокол!X:X)/SUMIF(протокол!$A:$A,решаемость!$A12,протокол!Y:Y)*100</f>
        <v>50</v>
      </c>
      <c r="V12" s="45" t="n">
        <f aca="false">SUMIF(протокол!$A:$A,решаемость!$A12,протокол!Z:Z)/SUMIF(протокол!$A:$A,решаемость!$A12,протокол!AA:AA)*100</f>
        <v>16.6666666666667</v>
      </c>
      <c r="W12" s="45" t="n">
        <f aca="false">SUMIF(протокол!$A:$A,решаемость!$A12,протокол!AB:AB)/SUMIF(протокол!$A:$A,решаемость!$A12,протокол!AC:AC)*100</f>
        <v>75</v>
      </c>
      <c r="X12" s="45" t="n">
        <f aca="false">SUMIF(протокол!$A:$A,решаемость!$A12,протокол!AD:AD)/SUMIF(протокол!$A:$A,решаемость!$A12,протокол!AE:AE)*100</f>
        <v>50</v>
      </c>
      <c r="Y12" s="45" t="n">
        <f aca="false">SUMIF(протокол!$A:$A,решаемость!$A12,протокол!AF:AF)/SUMIF(протокол!$A:$A,решаемость!$A12,протокол!AG:AG)*100</f>
        <v>16.6666666666667</v>
      </c>
      <c r="Z12" s="45" t="n">
        <f aca="false">SUMIF(протокол!$A:$A,решаемость!$A12,протокол!AH:AH)/SUMIF(протокол!$A:$A,решаемость!$A12,протокол!AI:AI)*100</f>
        <v>0</v>
      </c>
      <c r="AA12" s="45" t="n">
        <f aca="false">SUMIF(протокол!$A:$A,решаемость!$A12,протокол!AJ:AJ)/SUMIF(протокол!$A:$A,решаемость!$A12,протокол!AK:AK)*100</f>
        <v>0</v>
      </c>
      <c r="AB12" s="45" t="n">
        <f aca="false">SUMIF(протокол!$A:$A,решаемость!$A12,протокол!AL:AL)/SUMIF(протокол!$A:$A,решаемость!$A12,протокол!AM:AM)*100</f>
        <v>25</v>
      </c>
      <c r="AC12" s="45" t="n">
        <f aca="false">SUMIF(протокол!$A:$A,решаемость!$A12,протокол!AN:AN)/SUMIF(протокол!$A:$A,решаемость!$A12,протокол!AO:AO)*100</f>
        <v>50</v>
      </c>
      <c r="AD12" s="45" t="n">
        <f aca="false">SUMIF(протокол!$A:$A,решаемость!$A12,протокол!AP:AP)/SUMIF(протокол!$A:$A,решаемость!$A12,протокол!AQ:AQ)*100</f>
        <v>58.3333333333333</v>
      </c>
    </row>
    <row r="13" customFormat="false" ht="15.75" hidden="false" customHeight="false" outlineLevel="0" collapsed="false">
      <c r="A13" s="30" t="n">
        <v>20112</v>
      </c>
      <c r="B13" s="46" t="n">
        <f aca="false">COUNTIF(протокол!A:A,решаемость!A13)</f>
        <v>4</v>
      </c>
      <c r="C13" s="45" t="n">
        <f aca="false">COUNTIFS(протокол!D:D,"+",протокол!$A:$A,решаемость!$A13)/решаемость!B13*100</f>
        <v>75</v>
      </c>
      <c r="D13" s="45" t="n">
        <f aca="false">COUNTIFS(протокол!E:E,"2",протокол!$A:$A,решаемость!$A13)/решаемость!B13*100</f>
        <v>25</v>
      </c>
      <c r="E13" s="45" t="n">
        <f aca="false">COUNTIFS(протокол!F:F,"+",протокол!$A:$A,решаемость!$A13)/решаемость!B13*100</f>
        <v>50</v>
      </c>
      <c r="F13" s="45" t="n">
        <f aca="false">COUNTIFS(протокол!G:G,"2",протокол!$A:$A,решаемость!$A13)/решаемость!B13*100</f>
        <v>100</v>
      </c>
      <c r="G13" s="45" t="n">
        <f aca="false">COUNTIFS(протокол!H:H,"2",протокол!$A:$A,решаемость!$A13)/решаемость!B13*100</f>
        <v>25</v>
      </c>
      <c r="H13" s="45" t="n">
        <f aca="false">COUNTIFS(протокол!I:I,"2",протокол!$A:$A,решаемость!$A13)/решаемость!B13*100</f>
        <v>25</v>
      </c>
      <c r="I13" s="45" t="n">
        <f aca="false">COUNTIFS(протокол!J:J,"2",протокол!$A:$A,решаемость!$A13)/решаемость!B13*100</f>
        <v>0</v>
      </c>
      <c r="J13" s="45" t="n">
        <f aca="false">COUNTIFS(протокол!K:K,"2",протокол!$A:$A,решаемость!$A13)/решаемость!B13*100</f>
        <v>25</v>
      </c>
      <c r="K13" s="45" t="n">
        <f aca="false">COUNTIFS(протокол!L:L,"+",протокол!$A:$A,решаемость!$A13)/решаемость!B13*100</f>
        <v>100</v>
      </c>
      <c r="L13" s="45" t="n">
        <f aca="false">COUNTIFS(протокол!M:M,"2",протокол!$A:$A,решаемость!$A13)/решаемость!B13*100</f>
        <v>0</v>
      </c>
      <c r="M13" s="45" t="n">
        <f aca="false">COUNTIFS(протокол!N:N,"2",протокол!$A:$A,решаемость!$A13)/решаемость!B13*100</f>
        <v>50</v>
      </c>
      <c r="N13" s="45" t="n">
        <f aca="false">COUNTIFS(протокол!O:O,"+",протокол!$A:$A,решаемость!$A13)/решаемость!B13*100</f>
        <v>50</v>
      </c>
      <c r="O13" s="45" t="n">
        <f aca="false">COUNTIFS(протокол!P:P,"2",протокол!$A:$A,решаемость!$A13)/решаемость!B13*100</f>
        <v>0</v>
      </c>
      <c r="P13" s="45" t="n">
        <f aca="false">COUNTIFS(протокол!Q:Q,"2",протокол!$A:$A,решаемость!$A13)/решаемость!B13*100</f>
        <v>50</v>
      </c>
      <c r="Q13" s="45" t="n">
        <f aca="false">COUNTIFS(протокол!R:R,"2",протокол!$A:$A,решаемость!$A13)/решаемость!B13*100</f>
        <v>25</v>
      </c>
      <c r="R13" s="45" t="n">
        <f aca="false">COUNTIFS(протокол!S:S,"2",протокол!$A:$A,решаемость!$A13)/решаемость!B13*100</f>
        <v>75</v>
      </c>
      <c r="S13" s="45" t="n">
        <f aca="false">SUMIF(протокол!$A:$A,решаемость!$A13,протокол!T:T)/SUMIF(протокол!$A:$A,решаемость!$A13,протокол!U:U)*100</f>
        <v>100</v>
      </c>
      <c r="T13" s="45" t="n">
        <f aca="false">SUMIF(протокол!$A:$A,решаемость!$A13,протокол!V:V)/SUMIF(протокол!$A:$A,решаемость!$A13,протокол!W:W)*100</f>
        <v>25</v>
      </c>
      <c r="U13" s="45" t="n">
        <f aca="false">SUMIF(протокол!$A:$A,решаемость!$A13,протокол!X:X)/SUMIF(протокол!$A:$A,решаемость!$A13,протокол!Y:Y)*100</f>
        <v>33.3333333333333</v>
      </c>
      <c r="V13" s="45" t="n">
        <f aca="false">SUMIF(протокол!$A:$A,решаемость!$A13,протокол!Z:Z)/SUMIF(протокол!$A:$A,решаемость!$A13,протокол!AA:AA)*100</f>
        <v>33.3333333333333</v>
      </c>
      <c r="W13" s="45" t="n">
        <f aca="false">SUMIF(протокол!$A:$A,решаемость!$A13,протокол!AB:AB)/SUMIF(протокол!$A:$A,решаемость!$A13,протокол!AC:AC)*100</f>
        <v>66.6666666666667</v>
      </c>
      <c r="X13" s="45" t="n">
        <f aca="false">SUMIF(протокол!$A:$A,решаемость!$A13,протокол!AD:AD)/SUMIF(протокол!$A:$A,решаемость!$A13,протокол!AE:AE)*100</f>
        <v>56.25</v>
      </c>
      <c r="Y13" s="45" t="n">
        <f aca="false">SUMIF(протокол!$A:$A,решаемость!$A13,протокол!AF:AF)/SUMIF(протокол!$A:$A,решаемость!$A13,протокол!AG:AG)*100</f>
        <v>58.3333333333333</v>
      </c>
      <c r="Z13" s="45" t="n">
        <f aca="false">SUMIF(протокол!$A:$A,решаемость!$A13,протокол!AH:AH)/SUMIF(протокол!$A:$A,решаемость!$A13,протокол!AI:AI)*100</f>
        <v>0</v>
      </c>
      <c r="AA13" s="45" t="n">
        <f aca="false">SUMIF(протокол!$A:$A,решаемость!$A13,протокол!AJ:AJ)/SUMIF(протокол!$A:$A,решаемость!$A13,протокол!AK:AK)*100</f>
        <v>0</v>
      </c>
      <c r="AB13" s="45" t="n">
        <f aca="false">SUMIF(протокол!$A:$A,решаемость!$A13,протокол!AL:AL)/SUMIF(протокол!$A:$A,решаемость!$A13,протокол!AM:AM)*100</f>
        <v>0</v>
      </c>
      <c r="AC13" s="45" t="n">
        <f aca="false">SUMIF(протокол!$A:$A,решаемость!$A13,протокол!AN:AN)/SUMIF(протокол!$A:$A,решаемость!$A13,протокол!AO:AO)*100</f>
        <v>0</v>
      </c>
      <c r="AD13" s="45" t="n">
        <f aca="false">SUMIF(протокол!$A:$A,решаемость!$A13,протокол!AP:AP)/SUMIF(протокол!$A:$A,решаемость!$A13,протокол!AQ:AQ)*100</f>
        <v>0</v>
      </c>
    </row>
    <row r="14" customFormat="false" ht="15.75" hidden="false" customHeight="false" outlineLevel="0" collapsed="false">
      <c r="A14" s="30" t="n">
        <v>20114</v>
      </c>
      <c r="B14" s="46" t="n">
        <f aca="false">COUNTIF(протокол!A:A,решаемость!A14)</f>
        <v>2</v>
      </c>
      <c r="C14" s="45" t="n">
        <f aca="false">COUNTIFS(протокол!D:D,"+",протокол!$A:$A,решаемость!$A14)/решаемость!B14*100</f>
        <v>100</v>
      </c>
      <c r="D14" s="45" t="n">
        <f aca="false">COUNTIFS(протокол!E:E,"2",протокол!$A:$A,решаемость!$A14)/решаемость!B14*100</f>
        <v>50</v>
      </c>
      <c r="E14" s="45" t="n">
        <f aca="false">COUNTIFS(протокол!F:F,"+",протокол!$A:$A,решаемость!$A14)/решаемость!B14*100</f>
        <v>50</v>
      </c>
      <c r="F14" s="45" t="n">
        <f aca="false">COUNTIFS(протокол!G:G,"2",протокол!$A:$A,решаемость!$A14)/решаемость!B14*100</f>
        <v>50</v>
      </c>
      <c r="G14" s="45" t="n">
        <f aca="false">COUNTIFS(протокол!H:H,"2",протокол!$A:$A,решаемость!$A14)/решаемость!B14*100</f>
        <v>0</v>
      </c>
      <c r="H14" s="45" t="n">
        <f aca="false">COUNTIFS(протокол!I:I,"2",протокол!$A:$A,решаемость!$A14)/решаемость!B14*100</f>
        <v>0</v>
      </c>
      <c r="I14" s="45" t="n">
        <f aca="false">COUNTIFS(протокол!J:J,"2",протокол!$A:$A,решаемость!$A14)/решаемость!B14*100</f>
        <v>0</v>
      </c>
      <c r="J14" s="45" t="n">
        <f aca="false">COUNTIFS(протокол!K:K,"2",протокол!$A:$A,решаемость!$A14)/решаемость!B14*100</f>
        <v>0</v>
      </c>
      <c r="K14" s="45" t="n">
        <f aca="false">COUNTIFS(протокол!L:L,"+",протокол!$A:$A,решаемость!$A14)/решаемость!B14*100</f>
        <v>100</v>
      </c>
      <c r="L14" s="45" t="n">
        <f aca="false">COUNTIFS(протокол!M:M,"2",протокол!$A:$A,решаемость!$A14)/решаемость!B14*100</f>
        <v>0</v>
      </c>
      <c r="M14" s="45" t="n">
        <f aca="false">COUNTIFS(протокол!N:N,"2",протокол!$A:$A,решаемость!$A14)/решаемость!B14*100</f>
        <v>100</v>
      </c>
      <c r="N14" s="45" t="n">
        <f aca="false">COUNTIFS(протокол!O:O,"+",протокол!$A:$A,решаемость!$A14)/решаемость!B14*100</f>
        <v>50</v>
      </c>
      <c r="O14" s="45" t="n">
        <f aca="false">COUNTIFS(протокол!P:P,"2",протокол!$A:$A,решаемость!$A14)/решаемость!B14*100</f>
        <v>0</v>
      </c>
      <c r="P14" s="45" t="n">
        <f aca="false">COUNTIFS(протокол!Q:Q,"2",протокол!$A:$A,решаемость!$A14)/решаемость!B14*100</f>
        <v>50</v>
      </c>
      <c r="Q14" s="45" t="n">
        <f aca="false">COUNTIFS(протокол!R:R,"2",протокол!$A:$A,решаемость!$A14)/решаемость!B14*100</f>
        <v>50</v>
      </c>
      <c r="R14" s="45" t="n">
        <f aca="false">COUNTIFS(протокол!S:S,"2",протокол!$A:$A,решаемость!$A14)/решаемость!B14*100</f>
        <v>100</v>
      </c>
      <c r="S14" s="45" t="n">
        <f aca="false">SUMIF(протокол!$A:$A,решаемость!$A14,протокол!T:T)/SUMIF(протокол!$A:$A,решаемость!$A14,протокол!U:U)*100</f>
        <v>75</v>
      </c>
      <c r="T14" s="45" t="n">
        <f aca="false">SUMIF(протокол!$A:$A,решаемость!$A14,протокол!V:V)/SUMIF(протокол!$A:$A,решаемость!$A14,протокол!W:W)*100</f>
        <v>25</v>
      </c>
      <c r="U14" s="45" t="n">
        <f aca="false">SUMIF(протокол!$A:$A,решаемость!$A14,протокол!X:X)/SUMIF(протокол!$A:$A,решаемость!$A14,протокол!Y:Y)*100</f>
        <v>66.6666666666667</v>
      </c>
      <c r="V14" s="45" t="n">
        <f aca="false">SUMIF(протокол!$A:$A,решаемость!$A14,протокол!Z:Z)/SUMIF(протокол!$A:$A,решаемость!$A14,протокол!AA:AA)*100</f>
        <v>33.3333333333333</v>
      </c>
      <c r="W14" s="45" t="n">
        <f aca="false">SUMIF(протокол!$A:$A,решаемость!$A14,протокол!AB:AB)/SUMIF(протокол!$A:$A,решаемость!$A14,протокол!AC:AC)*100</f>
        <v>100</v>
      </c>
      <c r="X14" s="45" t="n">
        <f aca="false">SUMIF(протокол!$A:$A,решаемость!$A14,протокол!AD:AD)/SUMIF(протокол!$A:$A,решаемость!$A14,протокол!AE:AE)*100</f>
        <v>87.5</v>
      </c>
      <c r="Y14" s="45" t="n">
        <f aca="false">SUMIF(протокол!$A:$A,решаемость!$A14,протокол!AF:AF)/SUMIF(протокол!$A:$A,решаемость!$A14,протокол!AG:AG)*100</f>
        <v>66.6666666666667</v>
      </c>
      <c r="Z14" s="45" t="n">
        <f aca="false">SUMIF(протокол!$A:$A,решаемость!$A14,протокол!AH:AH)/SUMIF(протокол!$A:$A,решаемость!$A14,протокол!AI:AI)*100</f>
        <v>0</v>
      </c>
      <c r="AA14" s="45" t="n">
        <f aca="false">SUMIF(протокол!$A:$A,решаемость!$A14,протокол!AJ:AJ)/SUMIF(протокол!$A:$A,решаемость!$A14,протокол!AK:AK)*100</f>
        <v>0</v>
      </c>
      <c r="AB14" s="45" t="n">
        <f aca="false">SUMIF(протокол!$A:$A,решаемость!$A14,протокол!AL:AL)/SUMIF(протокол!$A:$A,решаемость!$A14,протокол!AM:AM)*100</f>
        <v>25</v>
      </c>
      <c r="AC14" s="45" t="n">
        <f aca="false">SUMIF(протокол!$A:$A,решаемость!$A14,протокол!AN:AN)/SUMIF(протокол!$A:$A,решаемость!$A14,протокол!AO:AO)*100</f>
        <v>0</v>
      </c>
      <c r="AD14" s="45" t="n">
        <f aca="false">SUMIF(протокол!$A:$A,решаемость!$A14,протокол!AP:AP)/SUMIF(протокол!$A:$A,решаемость!$A14,протокол!AQ:AQ)*100</f>
        <v>16.6666666666667</v>
      </c>
    </row>
    <row r="15" customFormat="false" ht="15.75" hidden="false" customHeight="false" outlineLevel="0" collapsed="false">
      <c r="A15" s="30" t="n">
        <v>20115</v>
      </c>
      <c r="B15" s="46" t="n">
        <f aca="false">COUNTIF(протокол!A:A,решаемость!A15)</f>
        <v>1</v>
      </c>
      <c r="C15" s="45" t="n">
        <f aca="false">COUNTIFS(протокол!D:D,"+",протокол!$A:$A,решаемость!$A15)/решаемость!B15*100</f>
        <v>0</v>
      </c>
      <c r="D15" s="45" t="n">
        <f aca="false">COUNTIFS(протокол!E:E,"2",протокол!$A:$A,решаемость!$A15)/решаемость!B15*100</f>
        <v>100</v>
      </c>
      <c r="E15" s="45" t="n">
        <f aca="false">COUNTIFS(протокол!F:F,"+",протокол!$A:$A,решаемость!$A15)/решаемость!B15*100</f>
        <v>0</v>
      </c>
      <c r="F15" s="45" t="n">
        <f aca="false">COUNTIFS(протокол!G:G,"2",протокол!$A:$A,решаемость!$A15)/решаемость!B15*100</f>
        <v>100</v>
      </c>
      <c r="G15" s="45" t="n">
        <f aca="false">COUNTIFS(протокол!H:H,"2",протокол!$A:$A,решаемость!$A15)/решаемость!B15*100</f>
        <v>0</v>
      </c>
      <c r="H15" s="45" t="n">
        <f aca="false">COUNTIFS(протокол!I:I,"2",протокол!$A:$A,решаемость!$A15)/решаемость!B15*100</f>
        <v>0</v>
      </c>
      <c r="I15" s="45" t="n">
        <f aca="false">COUNTIFS(протокол!J:J,"2",протокол!$A:$A,решаемость!$A15)/решаемость!B15*100</f>
        <v>100</v>
      </c>
      <c r="J15" s="45" t="n">
        <f aca="false">COUNTIFS(протокол!K:K,"2",протокол!$A:$A,решаемость!$A15)/решаемость!B15*100</f>
        <v>100</v>
      </c>
      <c r="K15" s="45" t="n">
        <f aca="false">COUNTIFS(протокол!L:L,"+",протокол!$A:$A,решаемость!$A15)/решаемость!B15*100</f>
        <v>100</v>
      </c>
      <c r="L15" s="45" t="n">
        <f aca="false">COUNTIFS(протокол!M:M,"2",протокол!$A:$A,решаемость!$A15)/решаемость!B15*100</f>
        <v>100</v>
      </c>
      <c r="M15" s="45" t="n">
        <f aca="false">COUNTIFS(протокол!N:N,"2",протокол!$A:$A,решаемость!$A15)/решаемость!B15*100</f>
        <v>100</v>
      </c>
      <c r="N15" s="45" t="n">
        <f aca="false">COUNTIFS(протокол!O:O,"+",протокол!$A:$A,решаемость!$A15)/решаемость!B15*100</f>
        <v>0</v>
      </c>
      <c r="O15" s="45" t="n">
        <f aca="false">COUNTIFS(протокол!P:P,"2",протокол!$A:$A,решаемость!$A15)/решаемость!B15*100</f>
        <v>100</v>
      </c>
      <c r="P15" s="45" t="n">
        <f aca="false">COUNTIFS(протокол!Q:Q,"2",протокол!$A:$A,решаемость!$A15)/решаемость!B15*100</f>
        <v>0</v>
      </c>
      <c r="Q15" s="45" t="n">
        <f aca="false">COUNTIFS(протокол!R:R,"2",протокол!$A:$A,решаемость!$A15)/решаемость!B15*100</f>
        <v>0</v>
      </c>
      <c r="R15" s="45" t="n">
        <f aca="false">COUNTIFS(протокол!S:S,"2",протокол!$A:$A,решаемость!$A15)/решаемость!B15*100</f>
        <v>0</v>
      </c>
      <c r="S15" s="45" t="n">
        <f aca="false">SUMIF(протокол!$A:$A,решаемость!$A15,протокол!T:T)/SUMIF(протокол!$A:$A,решаемость!$A15,протокол!U:U)*100</f>
        <v>100</v>
      </c>
      <c r="T15" s="45" t="n">
        <f aca="false">SUMIF(протокол!$A:$A,решаемость!$A15,протокол!V:V)/SUMIF(протокол!$A:$A,решаемость!$A15,протокол!W:W)*100</f>
        <v>50</v>
      </c>
      <c r="U15" s="45" t="n">
        <f aca="false">SUMIF(протокол!$A:$A,решаемость!$A15,протокол!X:X)/SUMIF(протокол!$A:$A,решаемость!$A15,протокол!Y:Y)*100</f>
        <v>100</v>
      </c>
      <c r="V15" s="45" t="n">
        <f aca="false">SUMIF(протокол!$A:$A,решаемость!$A15,протокол!Z:Z)/SUMIF(протокол!$A:$A,решаемость!$A15,протокол!AA:AA)*100</f>
        <v>0</v>
      </c>
      <c r="W15" s="45" t="n">
        <f aca="false">SUMIF(протокол!$A:$A,решаемость!$A15,протокол!AB:AB)/SUMIF(протокол!$A:$A,решаемость!$A15,протокол!AC:AC)*100</f>
        <v>100</v>
      </c>
      <c r="X15" s="45" t="n">
        <f aca="false">SUMIF(протокол!$A:$A,решаемость!$A15,протокол!AD:AD)/SUMIF(протокол!$A:$A,решаемость!$A15,протокол!AE:AE)*100</f>
        <v>75</v>
      </c>
      <c r="Y15" s="45" t="n">
        <f aca="false">SUMIF(протокол!$A:$A,решаемость!$A15,протокол!AF:AF)/SUMIF(протокол!$A:$A,решаемость!$A15,протокол!AG:AG)*100</f>
        <v>33.3333333333333</v>
      </c>
      <c r="Z15" s="45" t="n">
        <f aca="false">SUMIF(протокол!$A:$A,решаемость!$A15,протокол!AH:AH)/SUMIF(протокол!$A:$A,решаемость!$A15,протокол!AI:AI)*100</f>
        <v>0</v>
      </c>
      <c r="AA15" s="45" t="n">
        <f aca="false">SUMIF(протокол!$A:$A,решаемость!$A15,протокол!AJ:AJ)/SUMIF(протокол!$A:$A,решаемость!$A15,протокол!AK:AK)*100</f>
        <v>0</v>
      </c>
      <c r="AB15" s="45" t="n">
        <f aca="false">SUMIF(протокол!$A:$A,решаемость!$A15,протокол!AL:AL)/SUMIF(протокол!$A:$A,решаемость!$A15,протокол!AM:AM)*100</f>
        <v>50</v>
      </c>
      <c r="AC15" s="45" t="n">
        <f aca="false">SUMIF(протокол!$A:$A,решаемость!$A15,протокол!AN:AN)/SUMIF(протокол!$A:$A,решаемость!$A15,протокол!AO:AO)*100</f>
        <v>100</v>
      </c>
      <c r="AD15" s="45" t="n">
        <f aca="false">SUMIF(протокол!$A:$A,решаемость!$A15,протокол!AP:AP)/SUMIF(протокол!$A:$A,решаемость!$A15,протокол!AQ:AQ)*100</f>
        <v>33.3333333333333</v>
      </c>
    </row>
    <row r="16" customFormat="false" ht="15.75" hidden="false" customHeight="false" outlineLevel="0" collapsed="false">
      <c r="A16" s="30" t="n">
        <v>20118</v>
      </c>
      <c r="B16" s="46" t="n">
        <f aca="false">COUNTIF(протокол!A:A,решаемость!A16)</f>
        <v>8</v>
      </c>
      <c r="C16" s="45" t="n">
        <f aca="false">COUNTIFS(протокол!D:D,"+",протокол!$A:$A,решаемость!$A16)/решаемость!B16*100</f>
        <v>50</v>
      </c>
      <c r="D16" s="45" t="n">
        <f aca="false">COUNTIFS(протокол!E:E,"2",протокол!$A:$A,решаемость!$A16)/решаемость!B16*100</f>
        <v>87.5</v>
      </c>
      <c r="E16" s="45" t="n">
        <f aca="false">COUNTIFS(протокол!F:F,"+",протокол!$A:$A,решаемость!$A16)/решаемость!B16*100</f>
        <v>87.5</v>
      </c>
      <c r="F16" s="45" t="n">
        <f aca="false">COUNTIFS(протокол!G:G,"2",протокол!$A:$A,решаемость!$A16)/решаемость!B16*100</f>
        <v>87.5</v>
      </c>
      <c r="G16" s="45" t="n">
        <f aca="false">COUNTIFS(протокол!H:H,"2",протокол!$A:$A,решаемость!$A16)/решаемость!B16*100</f>
        <v>12.5</v>
      </c>
      <c r="H16" s="45" t="n">
        <f aca="false">COUNTIFS(протокол!I:I,"2",протокол!$A:$A,решаемость!$A16)/решаемость!B16*100</f>
        <v>50</v>
      </c>
      <c r="I16" s="45" t="n">
        <f aca="false">COUNTIFS(протокол!J:J,"2",протокол!$A:$A,решаемость!$A16)/решаемость!B16*100</f>
        <v>12.5</v>
      </c>
      <c r="J16" s="45" t="n">
        <f aca="false">COUNTIFS(протокол!K:K,"2",протокол!$A:$A,решаемость!$A16)/решаемость!B16*100</f>
        <v>25</v>
      </c>
      <c r="K16" s="45" t="n">
        <f aca="false">COUNTIFS(протокол!L:L,"+",протокол!$A:$A,решаемость!$A16)/решаемость!B16*100</f>
        <v>87.5</v>
      </c>
      <c r="L16" s="45" t="n">
        <f aca="false">COUNTIFS(протокол!M:M,"2",протокол!$A:$A,решаемость!$A16)/решаемость!B16*100</f>
        <v>62.5</v>
      </c>
      <c r="M16" s="45" t="n">
        <f aca="false">COUNTIFS(протокол!N:N,"2",протокол!$A:$A,решаемость!$A16)/решаемость!B16*100</f>
        <v>62.5</v>
      </c>
      <c r="N16" s="45" t="n">
        <f aca="false">COUNTIFS(протокол!O:O,"+",протокол!$A:$A,решаемость!$A16)/решаемость!B16*100</f>
        <v>62.5</v>
      </c>
      <c r="O16" s="45" t="n">
        <f aca="false">COUNTIFS(протокол!P:P,"2",протокол!$A:$A,решаемость!$A16)/решаемость!B16*100</f>
        <v>75</v>
      </c>
      <c r="P16" s="45" t="n">
        <f aca="false">COUNTIFS(протокол!Q:Q,"2",протокол!$A:$A,решаемость!$A16)/решаемость!B16*100</f>
        <v>62.5</v>
      </c>
      <c r="Q16" s="45" t="n">
        <f aca="false">COUNTIFS(протокол!R:R,"2",протокол!$A:$A,решаемость!$A16)/решаемость!B16*100</f>
        <v>62.5</v>
      </c>
      <c r="R16" s="45" t="n">
        <f aca="false">COUNTIFS(протокол!S:S,"2",протокол!$A:$A,решаемость!$A16)/решаемость!B16*100</f>
        <v>75</v>
      </c>
      <c r="S16" s="45" t="n">
        <f aca="false">SUMIF(протокол!$A:$A,решаемость!$A16,протокол!T:T)/SUMIF(протокол!$A:$A,решаемость!$A16,протокол!U:U)*100</f>
        <v>93.75</v>
      </c>
      <c r="T16" s="45" t="n">
        <f aca="false">SUMIF(протокол!$A:$A,решаемость!$A16,протокол!V:V)/SUMIF(протокол!$A:$A,решаемость!$A16,протокол!W:W)*100</f>
        <v>31.25</v>
      </c>
      <c r="U16" s="45" t="n">
        <f aca="false">SUMIF(протокол!$A:$A,решаемость!$A16,протокол!X:X)/SUMIF(протокол!$A:$A,решаемость!$A16,протокол!Y:Y)*100</f>
        <v>41.6666666666667</v>
      </c>
      <c r="V16" s="45" t="n">
        <f aca="false">SUMIF(протокол!$A:$A,решаемость!$A16,протокол!Z:Z)/SUMIF(протокол!$A:$A,решаемость!$A16,протокол!AA:AA)*100</f>
        <v>25</v>
      </c>
      <c r="W16" s="45" t="n">
        <f aca="false">SUMIF(протокол!$A:$A,решаемость!$A16,протокол!AB:AB)/SUMIF(протокол!$A:$A,решаемость!$A16,протокол!AC:AC)*100</f>
        <v>87.5</v>
      </c>
      <c r="X16" s="45" t="n">
        <f aca="false">SUMIF(протокол!$A:$A,решаемость!$A16,протокол!AD:AD)/SUMIF(протокол!$A:$A,решаемость!$A16,протокол!AE:AE)*100</f>
        <v>56.25</v>
      </c>
      <c r="Y16" s="45" t="n">
        <f aca="false">SUMIF(протокол!$A:$A,решаемость!$A16,протокол!AF:AF)/SUMIF(протокол!$A:$A,решаемость!$A16,протокол!AG:AG)*100</f>
        <v>33.3333333333333</v>
      </c>
      <c r="Z16" s="45" t="n">
        <f aca="false">SUMIF(протокол!$A:$A,решаемость!$A16,протокол!AH:AH)/SUMIF(протокол!$A:$A,решаемость!$A16,протокол!AI:AI)*100</f>
        <v>8.33333333333333</v>
      </c>
      <c r="AA16" s="45" t="n">
        <f aca="false">SUMIF(протокол!$A:$A,решаемость!$A16,протокол!AJ:AJ)/SUMIF(протокол!$A:$A,решаемость!$A16,протокол!AK:AK)*100</f>
        <v>0</v>
      </c>
      <c r="AB16" s="45" t="n">
        <f aca="false">SUMIF(протокол!$A:$A,решаемость!$A16,протокол!AL:AL)/SUMIF(протокол!$A:$A,решаемость!$A16,протокол!AM:AM)*100</f>
        <v>12.5</v>
      </c>
      <c r="AC16" s="45" t="n">
        <f aca="false">SUMIF(протокол!$A:$A,решаемость!$A16,протокол!AN:AN)/SUMIF(протокол!$A:$A,решаемость!$A16,протокол!AO:AO)*100</f>
        <v>12.5</v>
      </c>
      <c r="AD16" s="45" t="n">
        <f aca="false">SUMIF(протокол!$A:$A,решаемость!$A16,протокол!AP:AP)/SUMIF(протокол!$A:$A,решаемость!$A16,протокол!AQ:AQ)*100</f>
        <v>8.33333333333333</v>
      </c>
    </row>
    <row r="17" customFormat="false" ht="15.75" hidden="false" customHeight="false" outlineLevel="0" collapsed="false">
      <c r="A17" s="30" t="n">
        <v>20117</v>
      </c>
      <c r="B17" s="46" t="n">
        <f aca="false">COUNTIF(протокол!A:A,решаемость!A17)</f>
        <v>8</v>
      </c>
      <c r="C17" s="45" t="n">
        <f aca="false">COUNTIFS(протокол!D:D,"+",протокол!$A:$A,решаемость!$A17)/решаемость!B17*100</f>
        <v>62.5</v>
      </c>
      <c r="D17" s="45" t="n">
        <f aca="false">COUNTIFS(протокол!E:E,"2",протокол!$A:$A,решаемость!$A17)/решаемость!B17*100</f>
        <v>62.5</v>
      </c>
      <c r="E17" s="45" t="n">
        <f aca="false">COUNTIFS(протокол!F:F,"+",протокол!$A:$A,решаемость!$A17)/решаемость!B17*100</f>
        <v>50</v>
      </c>
      <c r="F17" s="45" t="n">
        <f aca="false">COUNTIFS(протокол!G:G,"2",протокол!$A:$A,решаемость!$A17)/решаемость!B17*100</f>
        <v>62.5</v>
      </c>
      <c r="G17" s="45" t="n">
        <f aca="false">COUNTIFS(протокол!H:H,"2",протокол!$A:$A,решаемость!$A17)/решаемость!B17*100</f>
        <v>12.5</v>
      </c>
      <c r="H17" s="45" t="n">
        <f aca="false">COUNTIFS(протокол!I:I,"2",протокол!$A:$A,решаемость!$A17)/решаемость!B17*100</f>
        <v>62.5</v>
      </c>
      <c r="I17" s="45" t="n">
        <f aca="false">COUNTIFS(протокол!J:J,"2",протокол!$A:$A,решаемость!$A17)/решаемость!B17*100</f>
        <v>25</v>
      </c>
      <c r="J17" s="45" t="n">
        <f aca="false">COUNTIFS(протокол!K:K,"2",протокол!$A:$A,решаемость!$A17)/решаемость!B17*100</f>
        <v>50</v>
      </c>
      <c r="K17" s="45" t="n">
        <f aca="false">COUNTIFS(протокол!L:L,"+",протокол!$A:$A,решаемость!$A17)/решаемость!B17*100</f>
        <v>87.5</v>
      </c>
      <c r="L17" s="45" t="n">
        <f aca="false">COUNTIFS(протокол!M:M,"2",протокол!$A:$A,решаемость!$A17)/решаемость!B17*100</f>
        <v>50</v>
      </c>
      <c r="M17" s="45" t="n">
        <f aca="false">COUNTIFS(протокол!N:N,"2",протокол!$A:$A,решаемость!$A17)/решаемость!B17*100</f>
        <v>75</v>
      </c>
      <c r="N17" s="45" t="n">
        <f aca="false">COUNTIFS(протокол!O:O,"+",протокол!$A:$A,решаемость!$A17)/решаемость!B17*100</f>
        <v>37.5</v>
      </c>
      <c r="O17" s="45" t="n">
        <f aca="false">COUNTIFS(протокол!P:P,"2",протокол!$A:$A,решаемость!$A17)/решаемость!B17*100</f>
        <v>37.5</v>
      </c>
      <c r="P17" s="45" t="n">
        <f aca="false">COUNTIFS(протокол!Q:Q,"2",протокол!$A:$A,решаемость!$A17)/решаемость!B17*100</f>
        <v>62.5</v>
      </c>
      <c r="Q17" s="45" t="n">
        <f aca="false">COUNTIFS(протокол!R:R,"2",протокол!$A:$A,решаемость!$A17)/решаемость!B17*100</f>
        <v>0</v>
      </c>
      <c r="R17" s="45" t="n">
        <f aca="false">COUNTIFS(протокол!S:S,"2",протокол!$A:$A,решаемость!$A17)/решаемость!B17*100</f>
        <v>50</v>
      </c>
      <c r="S17" s="45" t="n">
        <f aca="false">SUMIF(протокол!$A:$A,решаемость!$A17,протокол!T:T)/SUMIF(протокол!$A:$A,решаемость!$A17,протокол!U:U)*100</f>
        <v>87.5</v>
      </c>
      <c r="T17" s="45" t="n">
        <f aca="false">SUMIF(протокол!$A:$A,решаемость!$A17,протокол!V:V)/SUMIF(протокол!$A:$A,решаемость!$A17,протокол!W:W)*100</f>
        <v>31.25</v>
      </c>
      <c r="U17" s="45" t="n">
        <f aca="false">SUMIF(протокол!$A:$A,решаемость!$A17,протокол!X:X)/SUMIF(протокол!$A:$A,решаемость!$A17,протокол!Y:Y)*100</f>
        <v>16.6666666666667</v>
      </c>
      <c r="V17" s="45" t="n">
        <f aca="false">SUMIF(протокол!$A:$A,решаемость!$A17,протокол!Z:Z)/SUMIF(протокол!$A:$A,решаемость!$A17,протокол!AA:AA)*100</f>
        <v>12.5</v>
      </c>
      <c r="W17" s="45" t="n">
        <f aca="false">SUMIF(протокол!$A:$A,решаемость!$A17,протокол!AB:AB)/SUMIF(протокол!$A:$A,решаемость!$A17,протокол!AC:AC)*100</f>
        <v>54.1666666666667</v>
      </c>
      <c r="X17" s="45" t="n">
        <f aca="false">SUMIF(протокол!$A:$A,решаемость!$A17,протокол!AD:AD)/SUMIF(протокол!$A:$A,решаемость!$A17,протокол!AE:AE)*100</f>
        <v>40.625</v>
      </c>
      <c r="Y17" s="45" t="n">
        <f aca="false">SUMIF(протокол!$A:$A,решаемость!$A17,протокол!AF:AF)/SUMIF(протокол!$A:$A,решаемость!$A17,протокол!AG:AG)*100</f>
        <v>25</v>
      </c>
      <c r="Z17" s="45" t="n">
        <f aca="false">SUMIF(протокол!$A:$A,решаемость!$A17,протокол!AH:AH)/SUMIF(протокол!$A:$A,решаемость!$A17,протокол!AI:AI)*100</f>
        <v>25</v>
      </c>
      <c r="AA17" s="45" t="n">
        <f aca="false">SUMIF(протокол!$A:$A,решаемость!$A17,протокол!AJ:AJ)/SUMIF(протокол!$A:$A,решаемость!$A17,протокол!AK:AK)*100</f>
        <v>0</v>
      </c>
      <c r="AB17" s="45" t="n">
        <f aca="false">SUMIF(протокол!$A:$A,решаемость!$A17,протокол!AL:AL)/SUMIF(протокол!$A:$A,решаемость!$A17,протокол!AM:AM)*100</f>
        <v>18.75</v>
      </c>
      <c r="AC17" s="45" t="n">
        <f aca="false">SUMIF(протокол!$A:$A,решаемость!$A17,протокол!AN:AN)/SUMIF(протокол!$A:$A,решаемость!$A17,протокол!AO:AO)*100</f>
        <v>0</v>
      </c>
      <c r="AD17" s="45" t="n">
        <f aca="false">SUMIF(протокол!$A:$A,решаемость!$A17,протокол!AP:AP)/SUMIF(протокол!$A:$A,решаемость!$A17,протокол!AQ:AQ)*100</f>
        <v>16.6666666666667</v>
      </c>
    </row>
    <row r="20" customFormat="false" ht="15.75" hidden="false" customHeight="false" outlineLevel="0" collapsed="false">
      <c r="C20" s="27" t="n">
        <v>1</v>
      </c>
      <c r="D20" s="27" t="n">
        <v>2</v>
      </c>
      <c r="E20" s="27" t="n">
        <v>3</v>
      </c>
      <c r="F20" s="27" t="n">
        <v>4</v>
      </c>
      <c r="G20" s="27" t="n">
        <v>5</v>
      </c>
      <c r="H20" s="27" t="n">
        <v>6</v>
      </c>
      <c r="I20" s="27" t="n">
        <v>7</v>
      </c>
      <c r="J20" s="27" t="n">
        <v>8</v>
      </c>
      <c r="K20" s="27" t="n">
        <v>9</v>
      </c>
      <c r="L20" s="27" t="n">
        <v>10</v>
      </c>
      <c r="M20" s="27" t="n">
        <v>11</v>
      </c>
      <c r="N20" s="27" t="n">
        <v>12</v>
      </c>
      <c r="O20" s="27" t="n">
        <v>13</v>
      </c>
      <c r="P20" s="27" t="n">
        <v>14</v>
      </c>
      <c r="Q20" s="27" t="n">
        <v>15</v>
      </c>
      <c r="R20" s="27" t="n">
        <v>16</v>
      </c>
      <c r="S20" s="47" t="n">
        <v>17</v>
      </c>
      <c r="T20" s="47" t="n">
        <v>18</v>
      </c>
      <c r="U20" s="47" t="n">
        <v>19</v>
      </c>
      <c r="V20" s="47" t="n">
        <v>20</v>
      </c>
      <c r="W20" s="47" t="n">
        <v>21</v>
      </c>
      <c r="X20" s="47" t="n">
        <v>22</v>
      </c>
      <c r="Y20" s="47" t="n">
        <v>23</v>
      </c>
      <c r="Z20" s="47" t="n">
        <v>24</v>
      </c>
      <c r="AA20" s="47" t="n">
        <v>25</v>
      </c>
      <c r="AB20" s="47" t="n">
        <v>26</v>
      </c>
      <c r="AC20" s="47" t="n">
        <v>27</v>
      </c>
      <c r="AD20" s="47" t="n">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 activeCellId="0" sqref="E1:G2"/>
    </sheetView>
  </sheetViews>
  <sheetFormatPr defaultColWidth="9.13671875" defaultRowHeight="15.75" zeroHeight="false" outlineLevelRow="0" outlineLevelCol="0"/>
  <cols>
    <col collapsed="false" customWidth="true" hidden="false" outlineLevel="0" max="1" min="1" style="48" width="4.7"/>
    <col collapsed="false" customWidth="true" hidden="false" outlineLevel="0" max="4" min="2" style="49" width="38.56"/>
    <col collapsed="false" customWidth="false" hidden="false" outlineLevel="0" max="6" min="5" style="50" width="9.14"/>
    <col collapsed="false" customWidth="false" hidden="false" outlineLevel="0" max="7" min="7" style="51" width="9.14"/>
    <col collapsed="false" customWidth="false" hidden="false" outlineLevel="0" max="257" min="8" style="49" width="9.14"/>
  </cols>
  <sheetData>
    <row r="1" customFormat="false" ht="15.75" hidden="false" customHeight="true" outlineLevel="0" collapsed="false">
      <c r="A1" s="52" t="s">
        <v>67</v>
      </c>
      <c r="B1" s="52" t="s">
        <v>68</v>
      </c>
      <c r="C1" s="52" t="s">
        <v>69</v>
      </c>
      <c r="D1" s="53" t="s">
        <v>70</v>
      </c>
      <c r="E1" s="54" t="s">
        <v>71</v>
      </c>
      <c r="F1" s="55" t="s">
        <v>72</v>
      </c>
      <c r="G1" s="55"/>
    </row>
    <row r="2" customFormat="false" ht="15.75" hidden="false" customHeight="false" outlineLevel="0" collapsed="false">
      <c r="A2" s="52"/>
      <c r="B2" s="52"/>
      <c r="C2" s="52"/>
      <c r="D2" s="53"/>
      <c r="E2" s="54"/>
      <c r="F2" s="55" t="s">
        <v>73</v>
      </c>
      <c r="G2" s="55" t="s">
        <v>74</v>
      </c>
    </row>
    <row r="3" customFormat="false" ht="15" hidden="false" customHeight="true" outlineLevel="0" collapsed="false">
      <c r="A3" s="56"/>
      <c r="B3" s="57" t="s">
        <v>75</v>
      </c>
      <c r="C3" s="57"/>
      <c r="D3" s="57"/>
      <c r="E3" s="57"/>
      <c r="F3" s="57"/>
      <c r="G3" s="57"/>
    </row>
    <row r="4" customFormat="false" ht="409.5" hidden="false" customHeight="false" outlineLevel="0" collapsed="false">
      <c r="A4" s="58" t="n">
        <v>1</v>
      </c>
      <c r="B4" s="59" t="s">
        <v>76</v>
      </c>
      <c r="C4" s="59" t="s">
        <v>77</v>
      </c>
      <c r="D4" s="60" t="s">
        <v>78</v>
      </c>
      <c r="E4" s="55" t="s">
        <v>79</v>
      </c>
      <c r="F4" s="55" t="n">
        <v>58.1</v>
      </c>
      <c r="G4" s="61"/>
    </row>
    <row r="5" customFormat="false" ht="210" hidden="false" customHeight="true" outlineLevel="0" collapsed="false">
      <c r="A5" s="58" t="n">
        <v>2</v>
      </c>
      <c r="B5" s="62" t="s">
        <v>80</v>
      </c>
      <c r="C5" s="59" t="s">
        <v>81</v>
      </c>
      <c r="D5" s="60" t="s">
        <v>82</v>
      </c>
      <c r="E5" s="55" t="s">
        <v>83</v>
      </c>
      <c r="F5" s="55" t="n">
        <v>60.8</v>
      </c>
      <c r="G5" s="61"/>
      <c r="N5" s="49" t="s">
        <v>64</v>
      </c>
    </row>
    <row r="6" customFormat="false" ht="240" hidden="false" customHeight="false" outlineLevel="0" collapsed="false">
      <c r="A6" s="58"/>
      <c r="B6" s="63" t="s">
        <v>84</v>
      </c>
      <c r="C6" s="59"/>
      <c r="D6" s="60" t="s">
        <v>85</v>
      </c>
      <c r="E6" s="55"/>
      <c r="F6" s="55"/>
      <c r="G6" s="61"/>
    </row>
    <row r="7" customFormat="false" ht="210" hidden="false" customHeight="false" outlineLevel="0" collapsed="false">
      <c r="A7" s="58" t="n">
        <v>3</v>
      </c>
      <c r="B7" s="63" t="s">
        <v>80</v>
      </c>
      <c r="C7" s="59"/>
      <c r="D7" s="60" t="s">
        <v>82</v>
      </c>
      <c r="E7" s="55" t="s">
        <v>79</v>
      </c>
      <c r="F7" s="55" t="n">
        <v>64.9</v>
      </c>
      <c r="G7" s="61"/>
    </row>
    <row r="8" customFormat="false" ht="210" hidden="false" customHeight="false" outlineLevel="0" collapsed="false">
      <c r="A8" s="58" t="n">
        <v>4</v>
      </c>
      <c r="B8" s="59" t="s">
        <v>86</v>
      </c>
      <c r="C8" s="59"/>
      <c r="D8" s="60" t="s">
        <v>82</v>
      </c>
      <c r="E8" s="55" t="s">
        <v>83</v>
      </c>
      <c r="F8" s="55" t="n">
        <v>75.7</v>
      </c>
      <c r="G8" s="61"/>
    </row>
    <row r="9" customFormat="false" ht="345" hidden="false" customHeight="false" outlineLevel="0" collapsed="false">
      <c r="A9" s="58"/>
      <c r="B9" s="59" t="s">
        <v>87</v>
      </c>
      <c r="C9" s="59"/>
      <c r="D9" s="60" t="s">
        <v>88</v>
      </c>
      <c r="E9" s="55"/>
      <c r="F9" s="55"/>
      <c r="G9" s="61"/>
    </row>
    <row r="10" customFormat="false" ht="60" hidden="false" customHeight="false" outlineLevel="0" collapsed="false">
      <c r="A10" s="58"/>
      <c r="B10" s="64" t="s">
        <v>89</v>
      </c>
      <c r="C10" s="59"/>
      <c r="D10" s="60" t="s">
        <v>90</v>
      </c>
      <c r="E10" s="55"/>
      <c r="F10" s="55"/>
      <c r="G10" s="61"/>
    </row>
    <row r="11" customFormat="false" ht="210" hidden="false" customHeight="true" outlineLevel="0" collapsed="false">
      <c r="A11" s="58" t="n">
        <v>5</v>
      </c>
      <c r="B11" s="65" t="s">
        <v>91</v>
      </c>
      <c r="C11" s="59" t="s">
        <v>92</v>
      </c>
      <c r="D11" s="60" t="s">
        <v>82</v>
      </c>
      <c r="E11" s="55" t="s">
        <v>83</v>
      </c>
      <c r="F11" s="55" t="n">
        <v>13.5</v>
      </c>
      <c r="G11" s="61"/>
    </row>
    <row r="12" customFormat="false" ht="240" hidden="false" customHeight="false" outlineLevel="0" collapsed="false">
      <c r="A12" s="58"/>
      <c r="B12" s="62" t="s">
        <v>84</v>
      </c>
      <c r="C12" s="59"/>
      <c r="D12" s="60" t="s">
        <v>85</v>
      </c>
      <c r="E12" s="55"/>
      <c r="F12" s="55"/>
      <c r="G12" s="61"/>
    </row>
    <row r="13" customFormat="false" ht="210" hidden="false" customHeight="false" outlineLevel="0" collapsed="false">
      <c r="A13" s="58" t="n">
        <v>6</v>
      </c>
      <c r="B13" s="63" t="s">
        <v>80</v>
      </c>
      <c r="C13" s="59"/>
      <c r="D13" s="60" t="s">
        <v>82</v>
      </c>
      <c r="E13" s="55" t="s">
        <v>79</v>
      </c>
      <c r="F13" s="55" t="n">
        <v>37.8</v>
      </c>
      <c r="G13" s="61"/>
    </row>
    <row r="14" customFormat="false" ht="210" hidden="false" customHeight="false" outlineLevel="0" collapsed="false">
      <c r="A14" s="58" t="n">
        <v>7</v>
      </c>
      <c r="B14" s="59" t="s">
        <v>86</v>
      </c>
      <c r="C14" s="59"/>
      <c r="D14" s="60" t="s">
        <v>82</v>
      </c>
      <c r="E14" s="55" t="s">
        <v>83</v>
      </c>
      <c r="F14" s="55" t="n">
        <v>16.2</v>
      </c>
      <c r="G14" s="61"/>
    </row>
    <row r="15" customFormat="false" ht="345" hidden="false" customHeight="false" outlineLevel="0" collapsed="false">
      <c r="A15" s="58"/>
      <c r="B15" s="59" t="s">
        <v>87</v>
      </c>
      <c r="C15" s="59"/>
      <c r="D15" s="60" t="s">
        <v>88</v>
      </c>
      <c r="E15" s="55"/>
      <c r="F15" s="55"/>
      <c r="G15" s="61"/>
    </row>
    <row r="16" customFormat="false" ht="60" hidden="false" customHeight="false" outlineLevel="0" collapsed="false">
      <c r="A16" s="58"/>
      <c r="B16" s="59" t="s">
        <v>89</v>
      </c>
      <c r="C16" s="59"/>
      <c r="D16" s="60" t="s">
        <v>90</v>
      </c>
      <c r="E16" s="55"/>
      <c r="F16" s="55"/>
      <c r="G16" s="61"/>
    </row>
    <row r="17" customFormat="false" ht="210" hidden="false" customHeight="true" outlineLevel="0" collapsed="false">
      <c r="A17" s="58" t="n">
        <v>8</v>
      </c>
      <c r="B17" s="59" t="s">
        <v>91</v>
      </c>
      <c r="C17" s="59" t="s">
        <v>93</v>
      </c>
      <c r="D17" s="60" t="s">
        <v>82</v>
      </c>
      <c r="E17" s="55" t="s">
        <v>79</v>
      </c>
      <c r="F17" s="55" t="n">
        <v>36.5</v>
      </c>
      <c r="G17" s="61"/>
    </row>
    <row r="18" customFormat="false" ht="240" hidden="false" customHeight="false" outlineLevel="0" collapsed="false">
      <c r="A18" s="58"/>
      <c r="B18" s="59" t="s">
        <v>84</v>
      </c>
      <c r="C18" s="59"/>
      <c r="D18" s="60" t="s">
        <v>85</v>
      </c>
      <c r="E18" s="55"/>
      <c r="F18" s="55"/>
      <c r="G18" s="61"/>
    </row>
    <row r="19" customFormat="false" ht="409.5" hidden="false" customHeight="false" outlineLevel="0" collapsed="false">
      <c r="A19" s="58" t="n">
        <v>9</v>
      </c>
      <c r="B19" s="59" t="s">
        <v>94</v>
      </c>
      <c r="C19" s="59" t="s">
        <v>77</v>
      </c>
      <c r="D19" s="60" t="s">
        <v>88</v>
      </c>
      <c r="E19" s="55" t="s">
        <v>79</v>
      </c>
      <c r="F19" s="55" t="n">
        <v>90.5</v>
      </c>
      <c r="G19" s="61"/>
    </row>
    <row r="20" customFormat="false" ht="210" hidden="false" customHeight="true" outlineLevel="0" collapsed="false">
      <c r="A20" s="58" t="n">
        <v>10</v>
      </c>
      <c r="B20" s="59" t="s">
        <v>91</v>
      </c>
      <c r="C20" s="59" t="s">
        <v>95</v>
      </c>
      <c r="D20" s="60" t="s">
        <v>82</v>
      </c>
      <c r="E20" s="55" t="s">
        <v>83</v>
      </c>
      <c r="F20" s="55" t="n">
        <v>51.4</v>
      </c>
      <c r="G20" s="61"/>
    </row>
    <row r="21" customFormat="false" ht="240" hidden="false" customHeight="false" outlineLevel="0" collapsed="false">
      <c r="A21" s="58"/>
      <c r="B21" s="59" t="s">
        <v>84</v>
      </c>
      <c r="C21" s="59"/>
      <c r="D21" s="60" t="s">
        <v>85</v>
      </c>
      <c r="E21" s="55"/>
      <c r="F21" s="55"/>
      <c r="G21" s="61"/>
    </row>
    <row r="22" customFormat="false" ht="210" hidden="false" customHeight="false" outlineLevel="0" collapsed="false">
      <c r="A22" s="58" t="n">
        <v>11</v>
      </c>
      <c r="B22" s="59" t="s">
        <v>86</v>
      </c>
      <c r="C22" s="59"/>
      <c r="D22" s="60" t="s">
        <v>82</v>
      </c>
      <c r="E22" s="55" t="s">
        <v>83</v>
      </c>
      <c r="F22" s="55" t="n">
        <v>66.2</v>
      </c>
      <c r="G22" s="61"/>
    </row>
    <row r="23" customFormat="false" ht="345" hidden="false" customHeight="false" outlineLevel="0" collapsed="false">
      <c r="A23" s="58"/>
      <c r="B23" s="59" t="s">
        <v>87</v>
      </c>
      <c r="C23" s="59"/>
      <c r="D23" s="60" t="s">
        <v>88</v>
      </c>
      <c r="E23" s="55"/>
      <c r="F23" s="55"/>
      <c r="G23" s="61"/>
    </row>
    <row r="24" customFormat="false" ht="60" hidden="false" customHeight="false" outlineLevel="0" collapsed="false">
      <c r="A24" s="58"/>
      <c r="B24" s="59" t="s">
        <v>89</v>
      </c>
      <c r="C24" s="59"/>
      <c r="D24" s="60" t="s">
        <v>90</v>
      </c>
      <c r="E24" s="55"/>
      <c r="F24" s="55"/>
      <c r="G24" s="61"/>
    </row>
    <row r="25" customFormat="false" ht="210" hidden="false" customHeight="true" outlineLevel="0" collapsed="false">
      <c r="A25" s="58" t="n">
        <v>12</v>
      </c>
      <c r="B25" s="59" t="s">
        <v>80</v>
      </c>
      <c r="C25" s="60" t="s">
        <v>96</v>
      </c>
      <c r="D25" s="60" t="s">
        <v>82</v>
      </c>
      <c r="E25" s="55" t="s">
        <v>79</v>
      </c>
      <c r="F25" s="55" t="n">
        <v>52.7</v>
      </c>
      <c r="G25" s="61"/>
    </row>
    <row r="26" customFormat="false" ht="210" hidden="false" customHeight="false" outlineLevel="0" collapsed="false">
      <c r="A26" s="58"/>
      <c r="B26" s="64" t="s">
        <v>97</v>
      </c>
      <c r="C26" s="60"/>
      <c r="D26" s="60" t="s">
        <v>98</v>
      </c>
      <c r="E26" s="55"/>
      <c r="F26" s="55"/>
      <c r="G26" s="61"/>
    </row>
    <row r="27" customFormat="false" ht="240" hidden="false" customHeight="false" outlineLevel="0" collapsed="false">
      <c r="A27" s="58" t="n">
        <v>13</v>
      </c>
      <c r="B27" s="62" t="s">
        <v>99</v>
      </c>
      <c r="C27" s="59" t="s">
        <v>100</v>
      </c>
      <c r="D27" s="60" t="s">
        <v>85</v>
      </c>
      <c r="E27" s="55" t="s">
        <v>79</v>
      </c>
      <c r="F27" s="55" t="n">
        <v>45.9</v>
      </c>
      <c r="G27" s="61"/>
    </row>
    <row r="28" customFormat="false" ht="210" hidden="false" customHeight="true" outlineLevel="0" collapsed="false">
      <c r="A28" s="58" t="n">
        <v>14</v>
      </c>
      <c r="B28" s="62" t="s">
        <v>80</v>
      </c>
      <c r="C28" s="59" t="s">
        <v>101</v>
      </c>
      <c r="D28" s="60" t="s">
        <v>82</v>
      </c>
      <c r="E28" s="55" t="s">
        <v>83</v>
      </c>
      <c r="F28" s="55" t="n">
        <v>52.7</v>
      </c>
      <c r="G28" s="61"/>
    </row>
    <row r="29" customFormat="false" ht="240" hidden="false" customHeight="false" outlineLevel="0" collapsed="false">
      <c r="A29" s="58"/>
      <c r="B29" s="62" t="s">
        <v>84</v>
      </c>
      <c r="C29" s="59"/>
      <c r="D29" s="60" t="s">
        <v>85</v>
      </c>
      <c r="E29" s="55"/>
      <c r="F29" s="55"/>
      <c r="G29" s="61"/>
    </row>
    <row r="30" customFormat="false" ht="210" hidden="false" customHeight="false" outlineLevel="0" collapsed="false">
      <c r="A30" s="58" t="n">
        <v>15</v>
      </c>
      <c r="B30" s="62" t="s">
        <v>80</v>
      </c>
      <c r="C30" s="59"/>
      <c r="D30" s="60" t="s">
        <v>82</v>
      </c>
      <c r="E30" s="55" t="s">
        <v>79</v>
      </c>
      <c r="F30" s="55" t="n">
        <v>23</v>
      </c>
      <c r="G30" s="61"/>
    </row>
    <row r="31" customFormat="false" ht="210" hidden="false" customHeight="false" outlineLevel="0" collapsed="false">
      <c r="A31" s="58" t="n">
        <v>16</v>
      </c>
      <c r="B31" s="59" t="s">
        <v>86</v>
      </c>
      <c r="C31" s="59"/>
      <c r="D31" s="60" t="s">
        <v>82</v>
      </c>
      <c r="E31" s="55" t="s">
        <v>83</v>
      </c>
      <c r="F31" s="55" t="n">
        <v>55.4</v>
      </c>
      <c r="G31" s="61"/>
    </row>
    <row r="32" customFormat="false" ht="345" hidden="false" customHeight="false" outlineLevel="0" collapsed="false">
      <c r="A32" s="58"/>
      <c r="B32" s="59" t="s">
        <v>87</v>
      </c>
      <c r="C32" s="59"/>
      <c r="D32" s="60" t="s">
        <v>88</v>
      </c>
      <c r="E32" s="55"/>
      <c r="F32" s="55"/>
      <c r="G32" s="61"/>
    </row>
    <row r="33" customFormat="false" ht="60" hidden="false" customHeight="false" outlineLevel="0" collapsed="false">
      <c r="A33" s="58"/>
      <c r="B33" s="59" t="s">
        <v>89</v>
      </c>
      <c r="C33" s="59"/>
      <c r="D33" s="60" t="s">
        <v>90</v>
      </c>
      <c r="E33" s="55"/>
      <c r="F33" s="55"/>
      <c r="G33" s="61"/>
    </row>
    <row r="34" customFormat="false" ht="15" hidden="false" customHeight="true" outlineLevel="0" collapsed="false">
      <c r="A34" s="66"/>
      <c r="B34" s="57" t="s">
        <v>102</v>
      </c>
      <c r="C34" s="57"/>
      <c r="D34" s="57"/>
      <c r="E34" s="57"/>
      <c r="F34" s="57"/>
      <c r="G34" s="57"/>
    </row>
    <row r="35" customFormat="false" ht="345" hidden="false" customHeight="true" outlineLevel="0" collapsed="false">
      <c r="A35" s="58" t="n">
        <v>17</v>
      </c>
      <c r="B35" s="59" t="s">
        <v>103</v>
      </c>
      <c r="C35" s="59" t="s">
        <v>77</v>
      </c>
      <c r="D35" s="60" t="s">
        <v>88</v>
      </c>
      <c r="E35" s="55" t="s">
        <v>79</v>
      </c>
      <c r="F35" s="55" t="n">
        <v>94.6</v>
      </c>
      <c r="G35" s="61"/>
    </row>
    <row r="36" customFormat="false" ht="225" hidden="false" customHeight="false" outlineLevel="0" collapsed="false">
      <c r="A36" s="58"/>
      <c r="B36" s="59" t="s">
        <v>104</v>
      </c>
      <c r="C36" s="59"/>
      <c r="D36" s="60" t="s">
        <v>105</v>
      </c>
      <c r="E36" s="55"/>
      <c r="F36" s="55"/>
      <c r="G36" s="61"/>
    </row>
    <row r="37" customFormat="false" ht="210" hidden="false" customHeight="false" outlineLevel="0" collapsed="false">
      <c r="A37" s="58" t="n">
        <v>18</v>
      </c>
      <c r="B37" s="59" t="s">
        <v>80</v>
      </c>
      <c r="C37" s="59"/>
      <c r="D37" s="60" t="s">
        <v>82</v>
      </c>
      <c r="E37" s="55" t="s">
        <v>79</v>
      </c>
      <c r="F37" s="55" t="n">
        <v>27.7</v>
      </c>
      <c r="G37" s="61"/>
    </row>
    <row r="38" customFormat="false" ht="240" hidden="false" customHeight="false" outlineLevel="0" collapsed="false">
      <c r="A38" s="58"/>
      <c r="B38" s="59" t="s">
        <v>106</v>
      </c>
      <c r="C38" s="59"/>
      <c r="D38" s="60" t="s">
        <v>85</v>
      </c>
      <c r="E38" s="55"/>
      <c r="F38" s="55"/>
      <c r="G38" s="61"/>
    </row>
    <row r="39" customFormat="false" ht="345" hidden="false" customHeight="false" outlineLevel="0" collapsed="false">
      <c r="A39" s="58"/>
      <c r="B39" s="59" t="s">
        <v>103</v>
      </c>
      <c r="C39" s="59"/>
      <c r="D39" s="60" t="s">
        <v>88</v>
      </c>
      <c r="E39" s="55"/>
      <c r="F39" s="55"/>
      <c r="G39" s="61"/>
    </row>
    <row r="40" customFormat="false" ht="225" hidden="false" customHeight="false" outlineLevel="0" collapsed="false">
      <c r="A40" s="58"/>
      <c r="B40" s="59" t="s">
        <v>104</v>
      </c>
      <c r="C40" s="59"/>
      <c r="D40" s="60" t="s">
        <v>105</v>
      </c>
      <c r="E40" s="55"/>
      <c r="F40" s="55"/>
      <c r="G40" s="61"/>
    </row>
    <row r="41" customFormat="false" ht="60" hidden="false" customHeight="false" outlineLevel="0" collapsed="false">
      <c r="A41" s="58"/>
      <c r="B41" s="59" t="s">
        <v>89</v>
      </c>
      <c r="C41" s="59"/>
      <c r="D41" s="60" t="s">
        <v>90</v>
      </c>
      <c r="E41" s="55"/>
      <c r="F41" s="55"/>
      <c r="G41" s="61"/>
    </row>
    <row r="42" customFormat="false" ht="409.5" hidden="false" customHeight="false" outlineLevel="0" collapsed="false">
      <c r="A42" s="58" t="n">
        <v>19</v>
      </c>
      <c r="B42" s="59" t="s">
        <v>76</v>
      </c>
      <c r="C42" s="59"/>
      <c r="D42" s="60" t="s">
        <v>107</v>
      </c>
      <c r="E42" s="55" t="s">
        <v>108</v>
      </c>
      <c r="F42" s="55" t="n">
        <v>29.3</v>
      </c>
      <c r="G42" s="61"/>
    </row>
    <row r="43" customFormat="false" ht="135" hidden="false" customHeight="false" outlineLevel="0" collapsed="false">
      <c r="A43" s="58"/>
      <c r="B43" s="59" t="s">
        <v>109</v>
      </c>
      <c r="C43" s="59"/>
      <c r="D43" s="60" t="s">
        <v>110</v>
      </c>
      <c r="E43" s="55"/>
      <c r="F43" s="55"/>
      <c r="G43" s="61"/>
    </row>
    <row r="44" customFormat="false" ht="240" hidden="false" customHeight="false" outlineLevel="0" collapsed="false">
      <c r="A44" s="58"/>
      <c r="B44" s="59" t="s">
        <v>84</v>
      </c>
      <c r="C44" s="59"/>
      <c r="D44" s="60" t="s">
        <v>85</v>
      </c>
      <c r="E44" s="55"/>
      <c r="F44" s="55"/>
      <c r="G44" s="61"/>
    </row>
    <row r="45" customFormat="false" ht="300" hidden="false" customHeight="false" outlineLevel="0" collapsed="false">
      <c r="A45" s="58"/>
      <c r="B45" s="59" t="s">
        <v>111</v>
      </c>
      <c r="C45" s="59"/>
      <c r="D45" s="60" t="s">
        <v>112</v>
      </c>
      <c r="E45" s="55"/>
      <c r="F45" s="55"/>
      <c r="G45" s="61"/>
    </row>
    <row r="46" customFormat="false" ht="225" hidden="false" customHeight="false" outlineLevel="0" collapsed="false">
      <c r="A46" s="58"/>
      <c r="B46" s="59" t="s">
        <v>104</v>
      </c>
      <c r="C46" s="59"/>
      <c r="D46" s="60" t="s">
        <v>105</v>
      </c>
      <c r="E46" s="55"/>
      <c r="F46" s="55"/>
      <c r="G46" s="61"/>
    </row>
    <row r="47" customFormat="false" ht="409.5" hidden="false" customHeight="false" outlineLevel="0" collapsed="false">
      <c r="A47" s="58"/>
      <c r="B47" s="59" t="s">
        <v>113</v>
      </c>
      <c r="C47" s="59"/>
      <c r="D47" s="60" t="s">
        <v>114</v>
      </c>
      <c r="E47" s="55"/>
      <c r="F47" s="55"/>
      <c r="G47" s="61"/>
    </row>
    <row r="48" customFormat="false" ht="75" hidden="false" customHeight="false" outlineLevel="0" collapsed="false">
      <c r="A48" s="58"/>
      <c r="B48" s="59" t="s">
        <v>115</v>
      </c>
      <c r="C48" s="59"/>
      <c r="D48" s="60" t="s">
        <v>90</v>
      </c>
      <c r="E48" s="55"/>
      <c r="F48" s="55"/>
      <c r="G48" s="61"/>
    </row>
    <row r="49" customFormat="false" ht="409.5" hidden="false" customHeight="false" outlineLevel="0" collapsed="false">
      <c r="A49" s="58" t="n">
        <v>20</v>
      </c>
      <c r="B49" s="59" t="s">
        <v>116</v>
      </c>
      <c r="C49" s="59"/>
      <c r="D49" s="60" t="s">
        <v>117</v>
      </c>
      <c r="E49" s="55" t="s">
        <v>108</v>
      </c>
      <c r="F49" s="55" t="n">
        <v>18</v>
      </c>
      <c r="G49" s="61"/>
    </row>
    <row r="50" customFormat="false" ht="135" hidden="false" customHeight="false" outlineLevel="0" collapsed="false">
      <c r="A50" s="58"/>
      <c r="B50" s="59" t="s">
        <v>109</v>
      </c>
      <c r="C50" s="59"/>
      <c r="D50" s="60" t="s">
        <v>110</v>
      </c>
      <c r="E50" s="55"/>
      <c r="F50" s="55"/>
      <c r="G50" s="61"/>
    </row>
    <row r="51" customFormat="false" ht="240" hidden="false" customHeight="false" outlineLevel="0" collapsed="false">
      <c r="A51" s="58"/>
      <c r="B51" s="59" t="s">
        <v>106</v>
      </c>
      <c r="C51" s="59"/>
      <c r="D51" s="60" t="s">
        <v>85</v>
      </c>
      <c r="E51" s="55"/>
      <c r="F51" s="55"/>
      <c r="G51" s="61"/>
    </row>
    <row r="52" customFormat="false" ht="180" hidden="false" customHeight="false" outlineLevel="0" collapsed="false">
      <c r="A52" s="58"/>
      <c r="B52" s="59" t="s">
        <v>118</v>
      </c>
      <c r="C52" s="59"/>
      <c r="D52" s="60" t="s">
        <v>119</v>
      </c>
      <c r="E52" s="55"/>
      <c r="F52" s="55"/>
      <c r="G52" s="61"/>
    </row>
    <row r="53" customFormat="false" ht="225" hidden="false" customHeight="false" outlineLevel="0" collapsed="false">
      <c r="A53" s="58"/>
      <c r="B53" s="59" t="s">
        <v>120</v>
      </c>
      <c r="C53" s="59"/>
      <c r="D53" s="60" t="s">
        <v>105</v>
      </c>
      <c r="E53" s="55"/>
      <c r="F53" s="55"/>
      <c r="G53" s="61"/>
    </row>
    <row r="54" customFormat="false" ht="300" hidden="false" customHeight="false" outlineLevel="0" collapsed="false">
      <c r="A54" s="58"/>
      <c r="B54" s="59" t="s">
        <v>121</v>
      </c>
      <c r="C54" s="59"/>
      <c r="D54" s="60" t="s">
        <v>112</v>
      </c>
      <c r="E54" s="55"/>
      <c r="F54" s="55"/>
      <c r="G54" s="61"/>
    </row>
    <row r="55" customFormat="false" ht="409.5" hidden="false" customHeight="false" outlineLevel="0" collapsed="false">
      <c r="A55" s="58"/>
      <c r="B55" s="59" t="s">
        <v>122</v>
      </c>
      <c r="C55" s="59"/>
      <c r="D55" s="60" t="s">
        <v>114</v>
      </c>
      <c r="E55" s="55"/>
      <c r="F55" s="55"/>
      <c r="G55" s="61"/>
    </row>
    <row r="56" customFormat="false" ht="60" hidden="false" customHeight="false" outlineLevel="0" collapsed="false">
      <c r="A56" s="58"/>
      <c r="B56" s="59" t="s">
        <v>89</v>
      </c>
      <c r="C56" s="59"/>
      <c r="D56" s="60" t="s">
        <v>90</v>
      </c>
      <c r="E56" s="55"/>
      <c r="F56" s="55"/>
      <c r="G56" s="61"/>
    </row>
    <row r="57" customFormat="false" ht="345" hidden="false" customHeight="false" outlineLevel="0" collapsed="false">
      <c r="A57" s="58" t="n">
        <v>21</v>
      </c>
      <c r="B57" s="59" t="s">
        <v>103</v>
      </c>
      <c r="C57" s="60" t="s">
        <v>123</v>
      </c>
      <c r="D57" s="60" t="s">
        <v>88</v>
      </c>
      <c r="E57" s="55" t="s">
        <v>79</v>
      </c>
      <c r="F57" s="55" t="n">
        <v>75.7</v>
      </c>
      <c r="G57" s="61"/>
    </row>
    <row r="58" customFormat="false" ht="409.5" hidden="false" customHeight="false" outlineLevel="0" collapsed="false">
      <c r="A58" s="58" t="n">
        <v>22</v>
      </c>
      <c r="B58" s="59" t="s">
        <v>124</v>
      </c>
      <c r="C58" s="59" t="s">
        <v>77</v>
      </c>
      <c r="D58" s="60" t="s">
        <v>82</v>
      </c>
      <c r="E58" s="55" t="s">
        <v>79</v>
      </c>
      <c r="F58" s="55" t="n">
        <v>54.1</v>
      </c>
      <c r="G58" s="61"/>
    </row>
    <row r="59" customFormat="false" ht="240" hidden="false" customHeight="false" outlineLevel="0" collapsed="false">
      <c r="A59" s="58"/>
      <c r="B59" s="59" t="s">
        <v>106</v>
      </c>
      <c r="C59" s="64"/>
      <c r="D59" s="60" t="s">
        <v>85</v>
      </c>
      <c r="E59" s="55"/>
      <c r="F59" s="55"/>
      <c r="G59" s="61"/>
    </row>
    <row r="60" customFormat="false" ht="345" hidden="false" customHeight="false" outlineLevel="0" collapsed="false">
      <c r="A60" s="58"/>
      <c r="B60" s="59" t="s">
        <v>103</v>
      </c>
      <c r="C60" s="64"/>
      <c r="D60" s="60" t="s">
        <v>88</v>
      </c>
      <c r="E60" s="55"/>
      <c r="F60" s="55"/>
      <c r="G60" s="61"/>
    </row>
    <row r="61" customFormat="false" ht="210" hidden="false" customHeight="true" outlineLevel="0" collapsed="false">
      <c r="A61" s="58" t="n">
        <v>23</v>
      </c>
      <c r="B61" s="59" t="s">
        <v>97</v>
      </c>
      <c r="C61" s="60" t="s">
        <v>125</v>
      </c>
      <c r="D61" s="60" t="s">
        <v>98</v>
      </c>
      <c r="E61" s="55" t="s">
        <v>79</v>
      </c>
      <c r="F61" s="55" t="n">
        <v>32</v>
      </c>
      <c r="G61" s="61"/>
    </row>
    <row r="62" customFormat="false" ht="240" hidden="false" customHeight="false" outlineLevel="0" collapsed="false">
      <c r="A62" s="58"/>
      <c r="B62" s="59" t="s">
        <v>106</v>
      </c>
      <c r="C62" s="60"/>
      <c r="D62" s="60" t="s">
        <v>85</v>
      </c>
      <c r="E62" s="55"/>
      <c r="F62" s="55"/>
      <c r="G62" s="61"/>
    </row>
    <row r="63" customFormat="false" ht="225" hidden="false" customHeight="false" outlineLevel="0" collapsed="false">
      <c r="A63" s="58"/>
      <c r="B63" s="59" t="s">
        <v>104</v>
      </c>
      <c r="C63" s="60"/>
      <c r="D63" s="60" t="s">
        <v>105</v>
      </c>
      <c r="E63" s="55"/>
      <c r="F63" s="55"/>
      <c r="G63" s="61"/>
    </row>
    <row r="64" customFormat="false" ht="300" hidden="false" customHeight="false" outlineLevel="0" collapsed="false">
      <c r="A64" s="58"/>
      <c r="B64" s="59" t="s">
        <v>126</v>
      </c>
      <c r="C64" s="60"/>
      <c r="D64" s="60" t="s">
        <v>112</v>
      </c>
      <c r="E64" s="55"/>
      <c r="F64" s="55"/>
      <c r="G64" s="61"/>
    </row>
    <row r="65" customFormat="false" ht="60" hidden="false" customHeight="false" outlineLevel="0" collapsed="false">
      <c r="A65" s="58"/>
      <c r="B65" s="59" t="s">
        <v>89</v>
      </c>
      <c r="C65" s="60"/>
      <c r="D65" s="60" t="s">
        <v>90</v>
      </c>
      <c r="E65" s="55"/>
      <c r="F65" s="55"/>
      <c r="G65" s="61"/>
    </row>
    <row r="66" customFormat="false" ht="409.5" hidden="false" customHeight="true" outlineLevel="0" collapsed="false">
      <c r="A66" s="58" t="n">
        <v>24</v>
      </c>
      <c r="B66" s="59" t="s">
        <v>127</v>
      </c>
      <c r="C66" s="59" t="s">
        <v>77</v>
      </c>
      <c r="D66" s="60" t="s">
        <v>117</v>
      </c>
      <c r="E66" s="55" t="s">
        <v>108</v>
      </c>
      <c r="F66" s="55" t="n">
        <v>11.7</v>
      </c>
      <c r="G66" s="61"/>
    </row>
    <row r="67" customFormat="false" ht="225" hidden="false" customHeight="false" outlineLevel="0" collapsed="false">
      <c r="A67" s="58"/>
      <c r="B67" s="59" t="s">
        <v>128</v>
      </c>
      <c r="C67" s="59"/>
      <c r="D67" s="60" t="s">
        <v>105</v>
      </c>
      <c r="E67" s="55"/>
      <c r="F67" s="55"/>
      <c r="G67" s="61"/>
    </row>
    <row r="68" customFormat="false" ht="240" hidden="false" customHeight="false" outlineLevel="0" collapsed="false">
      <c r="A68" s="58"/>
      <c r="B68" s="59" t="s">
        <v>106</v>
      </c>
      <c r="C68" s="59"/>
      <c r="D68" s="60" t="s">
        <v>85</v>
      </c>
      <c r="E68" s="55"/>
      <c r="F68" s="55"/>
      <c r="G68" s="61"/>
    </row>
    <row r="69" customFormat="false" ht="409.5" hidden="false" customHeight="false" outlineLevel="0" collapsed="false">
      <c r="A69" s="58" t="n">
        <v>25</v>
      </c>
      <c r="B69" s="59" t="s">
        <v>76</v>
      </c>
      <c r="C69" s="59"/>
      <c r="D69" s="60" t="s">
        <v>117</v>
      </c>
      <c r="E69" s="55" t="s">
        <v>108</v>
      </c>
      <c r="F69" s="55" t="n">
        <v>4.1</v>
      </c>
      <c r="G69" s="61"/>
    </row>
    <row r="70" customFormat="false" ht="150" hidden="false" customHeight="false" outlineLevel="0" collapsed="false">
      <c r="A70" s="58"/>
      <c r="B70" s="59" t="s">
        <v>129</v>
      </c>
      <c r="C70" s="59"/>
      <c r="D70" s="60" t="s">
        <v>110</v>
      </c>
      <c r="E70" s="55"/>
      <c r="F70" s="55"/>
      <c r="G70" s="61"/>
    </row>
    <row r="71" customFormat="false" ht="240" hidden="false" customHeight="false" outlineLevel="0" collapsed="false">
      <c r="A71" s="58"/>
      <c r="B71" s="59" t="s">
        <v>106</v>
      </c>
      <c r="C71" s="59"/>
      <c r="D71" s="60" t="s">
        <v>85</v>
      </c>
      <c r="E71" s="55"/>
      <c r="F71" s="55"/>
      <c r="G71" s="61"/>
    </row>
    <row r="72" customFormat="false" ht="180" hidden="false" customHeight="false" outlineLevel="0" collapsed="false">
      <c r="A72" s="58"/>
      <c r="B72" s="59" t="s">
        <v>130</v>
      </c>
      <c r="C72" s="59"/>
      <c r="D72" s="60" t="s">
        <v>119</v>
      </c>
      <c r="E72" s="55"/>
      <c r="F72" s="55"/>
      <c r="G72" s="61"/>
    </row>
    <row r="73" customFormat="false" ht="225" hidden="false" customHeight="false" outlineLevel="0" collapsed="false">
      <c r="A73" s="58"/>
      <c r="B73" s="59" t="s">
        <v>104</v>
      </c>
      <c r="C73" s="59"/>
      <c r="D73" s="60" t="s">
        <v>105</v>
      </c>
      <c r="E73" s="55"/>
      <c r="F73" s="55"/>
      <c r="G73" s="61"/>
    </row>
    <row r="74" customFormat="false" ht="60" hidden="false" customHeight="false" outlineLevel="0" collapsed="false">
      <c r="A74" s="58"/>
      <c r="B74" s="59" t="s">
        <v>89</v>
      </c>
      <c r="C74" s="59"/>
      <c r="D74" s="60" t="s">
        <v>90</v>
      </c>
      <c r="E74" s="55"/>
      <c r="F74" s="55"/>
      <c r="G74" s="61"/>
    </row>
    <row r="75" customFormat="false" ht="300" hidden="false" customHeight="false" outlineLevel="0" collapsed="false">
      <c r="A75" s="58"/>
      <c r="B75" s="59" t="s">
        <v>131</v>
      </c>
      <c r="C75" s="59"/>
      <c r="D75" s="60" t="s">
        <v>112</v>
      </c>
      <c r="E75" s="55"/>
      <c r="F75" s="55"/>
      <c r="G75" s="61"/>
    </row>
    <row r="76" customFormat="false" ht="409.5" hidden="false" customHeight="false" outlineLevel="0" collapsed="false">
      <c r="A76" s="58"/>
      <c r="B76" s="59" t="s">
        <v>122</v>
      </c>
      <c r="C76" s="59"/>
      <c r="D76" s="60" t="s">
        <v>114</v>
      </c>
      <c r="E76" s="55"/>
      <c r="F76" s="55"/>
      <c r="G76" s="61"/>
    </row>
    <row r="77" customFormat="false" ht="15.75" hidden="false" customHeight="false" outlineLevel="0" collapsed="false">
      <c r="A77" s="58" t="n">
        <v>26</v>
      </c>
      <c r="B77" s="67"/>
      <c r="C77" s="67"/>
      <c r="D77" s="67"/>
      <c r="E77" s="55"/>
      <c r="F77" s="55" t="n">
        <v>16.2</v>
      </c>
      <c r="G77" s="68"/>
    </row>
    <row r="78" customFormat="false" ht="15.75" hidden="false" customHeight="false" outlineLevel="0" collapsed="false">
      <c r="A78" s="58" t="n">
        <v>27</v>
      </c>
      <c r="B78" s="67"/>
      <c r="C78" s="67"/>
      <c r="D78" s="67"/>
      <c r="E78" s="55"/>
      <c r="F78" s="55" t="n">
        <v>14.9</v>
      </c>
      <c r="G78" s="68"/>
    </row>
    <row r="79" customFormat="false" ht="15.75" hidden="false" customHeight="false" outlineLevel="0" collapsed="false">
      <c r="A79" s="58" t="n">
        <v>28</v>
      </c>
      <c r="B79" s="67"/>
      <c r="C79" s="67"/>
      <c r="D79" s="67"/>
      <c r="E79" s="55"/>
      <c r="F79" s="55" t="n">
        <v>14</v>
      </c>
      <c r="G79" s="68"/>
    </row>
  </sheetData>
  <mergeCells count="71">
    <mergeCell ref="A1:A2"/>
    <mergeCell ref="B1:B2"/>
    <mergeCell ref="C1:C2"/>
    <mergeCell ref="D1:D2"/>
    <mergeCell ref="E1:E2"/>
    <mergeCell ref="F1:G1"/>
    <mergeCell ref="B3:G3"/>
    <mergeCell ref="A5:A6"/>
    <mergeCell ref="C5:C10"/>
    <mergeCell ref="E5:E6"/>
    <mergeCell ref="F5:F6"/>
    <mergeCell ref="A8:A10"/>
    <mergeCell ref="E8:E10"/>
    <mergeCell ref="F8:F10"/>
    <mergeCell ref="A11:A12"/>
    <mergeCell ref="C11:C16"/>
    <mergeCell ref="E11:E12"/>
    <mergeCell ref="F11:F12"/>
    <mergeCell ref="A14:A16"/>
    <mergeCell ref="E14:E16"/>
    <mergeCell ref="F14:F16"/>
    <mergeCell ref="A17:A18"/>
    <mergeCell ref="C17:C18"/>
    <mergeCell ref="E17:E18"/>
    <mergeCell ref="F17:F18"/>
    <mergeCell ref="A20:A21"/>
    <mergeCell ref="C20:C24"/>
    <mergeCell ref="E20:E21"/>
    <mergeCell ref="F20:F21"/>
    <mergeCell ref="A22:A24"/>
    <mergeCell ref="E22:E24"/>
    <mergeCell ref="F22:F24"/>
    <mergeCell ref="A25:A26"/>
    <mergeCell ref="C25:C26"/>
    <mergeCell ref="E25:E26"/>
    <mergeCell ref="F25:F26"/>
    <mergeCell ref="A28:A29"/>
    <mergeCell ref="C28:C33"/>
    <mergeCell ref="E28:E29"/>
    <mergeCell ref="F28:F29"/>
    <mergeCell ref="A31:A33"/>
    <mergeCell ref="E31:E33"/>
    <mergeCell ref="F31:F33"/>
    <mergeCell ref="B34:G34"/>
    <mergeCell ref="A35:A36"/>
    <mergeCell ref="C35:C56"/>
    <mergeCell ref="E35:E36"/>
    <mergeCell ref="F35:F36"/>
    <mergeCell ref="A37:A41"/>
    <mergeCell ref="E37:E41"/>
    <mergeCell ref="F37:F41"/>
    <mergeCell ref="A42:A48"/>
    <mergeCell ref="E42:E48"/>
    <mergeCell ref="F42:F48"/>
    <mergeCell ref="A49:A56"/>
    <mergeCell ref="E49:E56"/>
    <mergeCell ref="F49:F56"/>
    <mergeCell ref="A58:A60"/>
    <mergeCell ref="E58:E60"/>
    <mergeCell ref="F58:F60"/>
    <mergeCell ref="A61:A65"/>
    <mergeCell ref="C61:C65"/>
    <mergeCell ref="E61:E65"/>
    <mergeCell ref="F61:F65"/>
    <mergeCell ref="A66:A68"/>
    <mergeCell ref="C66:C76"/>
    <mergeCell ref="E66:E68"/>
    <mergeCell ref="F66:F68"/>
    <mergeCell ref="A69:A76"/>
    <mergeCell ref="E69:E76"/>
    <mergeCell ref="F69:F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13671875" defaultRowHeight="15.75" zeroHeight="false" outlineLevelRow="0" outlineLevelCol="0"/>
  <cols>
    <col collapsed="false" customWidth="true" hidden="false" outlineLevel="0" max="1" min="1" style="48" width="4.7"/>
    <col collapsed="false" customWidth="false" hidden="false" outlineLevel="0" max="2" min="2" style="50" width="9.14"/>
    <col collapsed="false" customWidth="false" hidden="false" outlineLevel="0" max="3" min="3" style="69" width="9.14"/>
    <col collapsed="false" customWidth="false" hidden="false" outlineLevel="0" max="257" min="4" style="49" width="9.14"/>
  </cols>
  <sheetData>
    <row r="2" customFormat="false" ht="15.75" hidden="false" customHeight="false" outlineLevel="0" collapsed="false">
      <c r="A2" s="70" t="n">
        <v>17</v>
      </c>
      <c r="B2" s="55" t="s">
        <v>79</v>
      </c>
      <c r="C2" s="71" t="n">
        <v>94.6</v>
      </c>
    </row>
    <row r="3" customFormat="false" ht="15.75" hidden="false" customHeight="true" outlineLevel="0" collapsed="false">
      <c r="A3" s="72" t="n">
        <v>9</v>
      </c>
      <c r="B3" s="73" t="s">
        <v>79</v>
      </c>
      <c r="C3" s="74" t="n">
        <v>90.5</v>
      </c>
    </row>
    <row r="4" customFormat="false" ht="15.75" hidden="false" customHeight="true" outlineLevel="0" collapsed="false">
      <c r="A4" s="58" t="n">
        <v>4</v>
      </c>
      <c r="B4" s="55" t="s">
        <v>83</v>
      </c>
      <c r="C4" s="75" t="n">
        <v>75.7</v>
      </c>
    </row>
    <row r="5" customFormat="false" ht="15.75" hidden="false" customHeight="true" outlineLevel="0" collapsed="false">
      <c r="A5" s="76" t="n">
        <v>21</v>
      </c>
      <c r="B5" s="73" t="s">
        <v>79</v>
      </c>
      <c r="C5" s="77" t="n">
        <v>75.7</v>
      </c>
    </row>
    <row r="6" customFormat="false" ht="15.75" hidden="false" customHeight="true" outlineLevel="0" collapsed="false">
      <c r="A6" s="72" t="n">
        <v>11</v>
      </c>
      <c r="B6" s="73" t="s">
        <v>83</v>
      </c>
      <c r="C6" s="78" t="n">
        <v>66.2</v>
      </c>
    </row>
    <row r="7" customFormat="false" ht="15.75" hidden="false" customHeight="true" outlineLevel="0" collapsed="false">
      <c r="A7" s="58" t="n">
        <v>3</v>
      </c>
      <c r="B7" s="55" t="s">
        <v>79</v>
      </c>
      <c r="C7" s="75" t="n">
        <v>64.9</v>
      </c>
    </row>
    <row r="8" customFormat="false" ht="15.75" hidden="false" customHeight="true" outlineLevel="0" collapsed="false">
      <c r="A8" s="72" t="n">
        <v>2</v>
      </c>
      <c r="B8" s="73" t="s">
        <v>83</v>
      </c>
      <c r="C8" s="78" t="n">
        <v>60.8</v>
      </c>
    </row>
    <row r="9" customFormat="false" ht="15.75" hidden="false" customHeight="true" outlineLevel="0" collapsed="false">
      <c r="A9" s="72" t="n">
        <v>1</v>
      </c>
      <c r="B9" s="73" t="s">
        <v>79</v>
      </c>
      <c r="C9" s="78" t="n">
        <v>58.1</v>
      </c>
    </row>
    <row r="10" customFormat="false" ht="15.75" hidden="false" customHeight="true" outlineLevel="0" collapsed="false">
      <c r="A10" s="58" t="n">
        <v>16</v>
      </c>
      <c r="B10" s="55" t="s">
        <v>83</v>
      </c>
      <c r="C10" s="75" t="n">
        <v>55.4</v>
      </c>
    </row>
    <row r="11" customFormat="false" ht="15.75" hidden="false" customHeight="true" outlineLevel="0" collapsed="false">
      <c r="A11" s="76" t="n">
        <v>22</v>
      </c>
      <c r="B11" s="73" t="s">
        <v>79</v>
      </c>
      <c r="C11" s="77" t="n">
        <v>54.1</v>
      </c>
    </row>
    <row r="12" customFormat="false" ht="15.75" hidden="false" customHeight="true" outlineLevel="0" collapsed="false">
      <c r="A12" s="72" t="n">
        <v>12</v>
      </c>
      <c r="B12" s="73" t="s">
        <v>79</v>
      </c>
      <c r="C12" s="78" t="n">
        <v>52.7</v>
      </c>
    </row>
    <row r="13" customFormat="false" ht="15.75" hidden="false" customHeight="true" outlineLevel="0" collapsed="false">
      <c r="A13" s="72" t="n">
        <v>14</v>
      </c>
      <c r="B13" s="73" t="s">
        <v>83</v>
      </c>
      <c r="C13" s="78" t="n">
        <v>52.7</v>
      </c>
    </row>
    <row r="14" customFormat="false" ht="15.75" hidden="false" customHeight="true" outlineLevel="0" collapsed="false">
      <c r="A14" s="58" t="n">
        <v>10</v>
      </c>
      <c r="B14" s="55" t="s">
        <v>83</v>
      </c>
      <c r="C14" s="75" t="n">
        <v>51.4</v>
      </c>
    </row>
    <row r="15" customFormat="false" ht="15.75" hidden="false" customHeight="true" outlineLevel="0" collapsed="false">
      <c r="A15" s="72" t="n">
        <v>13</v>
      </c>
      <c r="B15" s="73" t="s">
        <v>79</v>
      </c>
      <c r="C15" s="79" t="n">
        <v>45.9</v>
      </c>
    </row>
    <row r="16" customFormat="false" ht="15.75" hidden="false" customHeight="true" outlineLevel="0" collapsed="false">
      <c r="A16" s="58" t="n">
        <v>6</v>
      </c>
      <c r="B16" s="55" t="s">
        <v>79</v>
      </c>
      <c r="C16" s="80" t="n">
        <v>37.8</v>
      </c>
    </row>
    <row r="17" customFormat="false" ht="15.75" hidden="false" customHeight="true" outlineLevel="0" collapsed="false">
      <c r="A17" s="72" t="n">
        <v>8</v>
      </c>
      <c r="B17" s="73" t="s">
        <v>79</v>
      </c>
      <c r="C17" s="79" t="n">
        <v>36.5</v>
      </c>
    </row>
    <row r="18" customFormat="false" ht="15.75" hidden="false" customHeight="true" outlineLevel="0" collapsed="false">
      <c r="A18" s="76" t="n">
        <v>23</v>
      </c>
      <c r="B18" s="73" t="s">
        <v>79</v>
      </c>
      <c r="C18" s="81" t="n">
        <v>32</v>
      </c>
    </row>
    <row r="19" customFormat="false" ht="15.75" hidden="false" customHeight="true" outlineLevel="0" collapsed="false">
      <c r="A19" s="76" t="n">
        <v>19</v>
      </c>
      <c r="B19" s="73" t="s">
        <v>108</v>
      </c>
      <c r="C19" s="81" t="n">
        <v>29.3</v>
      </c>
    </row>
    <row r="20" customFormat="false" ht="15.75" hidden="false" customHeight="true" outlineLevel="0" collapsed="false">
      <c r="A20" s="76" t="n">
        <v>18</v>
      </c>
      <c r="B20" s="73" t="s">
        <v>79</v>
      </c>
      <c r="C20" s="81" t="n">
        <v>27.7</v>
      </c>
    </row>
    <row r="21" customFormat="false" ht="15.75" hidden="false" customHeight="true" outlineLevel="0" collapsed="false">
      <c r="A21" s="72" t="n">
        <v>15</v>
      </c>
      <c r="B21" s="73" t="s">
        <v>79</v>
      </c>
      <c r="C21" s="79" t="n">
        <v>23</v>
      </c>
    </row>
    <row r="22" customFormat="false" ht="15.75" hidden="false" customHeight="true" outlineLevel="0" collapsed="false">
      <c r="A22" s="70" t="n">
        <v>20</v>
      </c>
      <c r="B22" s="55" t="s">
        <v>108</v>
      </c>
      <c r="C22" s="82" t="n">
        <v>18</v>
      </c>
    </row>
    <row r="23" customFormat="false" ht="15.75" hidden="false" customHeight="true" outlineLevel="0" collapsed="false">
      <c r="A23" s="72" t="n">
        <v>7</v>
      </c>
      <c r="B23" s="73" t="s">
        <v>83</v>
      </c>
      <c r="C23" s="79" t="n">
        <v>16.2</v>
      </c>
    </row>
    <row r="24" customFormat="false" ht="15.75" hidden="false" customHeight="true" outlineLevel="0" collapsed="false">
      <c r="A24" s="76" t="n">
        <v>26</v>
      </c>
      <c r="B24" s="73"/>
      <c r="C24" s="81" t="n">
        <v>16.2</v>
      </c>
    </row>
    <row r="25" s="83" customFormat="true" ht="15.75" hidden="false" customHeight="true" outlineLevel="0" collapsed="false">
      <c r="A25" s="76" t="n">
        <v>27</v>
      </c>
      <c r="B25" s="73"/>
      <c r="C25" s="81" t="n">
        <v>14.9</v>
      </c>
    </row>
    <row r="26" customFormat="false" ht="15.75" hidden="false" customHeight="true" outlineLevel="0" collapsed="false">
      <c r="A26" s="76" t="n">
        <v>28</v>
      </c>
      <c r="B26" s="73"/>
      <c r="C26" s="81" t="n">
        <v>14</v>
      </c>
    </row>
    <row r="27" customFormat="false" ht="15.75" hidden="false" customHeight="true" outlineLevel="0" collapsed="false">
      <c r="A27" s="58" t="n">
        <v>5</v>
      </c>
      <c r="B27" s="55" t="s">
        <v>83</v>
      </c>
      <c r="C27" s="80" t="n">
        <v>13.5</v>
      </c>
    </row>
    <row r="28" customFormat="false" ht="15.75" hidden="false" customHeight="true" outlineLevel="0" collapsed="false">
      <c r="A28" s="70" t="n">
        <v>24</v>
      </c>
      <c r="B28" s="55" t="s">
        <v>108</v>
      </c>
      <c r="C28" s="82" t="n">
        <v>11.7</v>
      </c>
    </row>
    <row r="29" customFormat="false" ht="15.75" hidden="false" customHeight="true" outlineLevel="0" collapsed="false">
      <c r="A29" s="70" t="n">
        <v>25</v>
      </c>
      <c r="B29" s="55" t="s">
        <v>108</v>
      </c>
      <c r="C29" s="82" t="n">
        <v>4.1</v>
      </c>
    </row>
  </sheetData>
  <autoFilter ref="C1:C3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13671875" defaultRowHeight="15.75" zeroHeight="false" outlineLevelRow="0" outlineLevelCol="0"/>
  <cols>
    <col collapsed="false" customWidth="true" hidden="false" outlineLevel="0" max="1" min="1" style="48" width="4.7"/>
    <col collapsed="false" customWidth="false" hidden="false" outlineLevel="0" max="2" min="2" style="50" width="9.14"/>
    <col collapsed="false" customWidth="false" hidden="false" outlineLevel="0" max="3" min="3" style="69" width="9.14"/>
    <col collapsed="false" customWidth="false" hidden="false" outlineLevel="0" max="257" min="4" style="49" width="9.14"/>
  </cols>
  <sheetData>
    <row r="1" customFormat="false" ht="15.75" hidden="false" customHeight="true" outlineLevel="0" collapsed="false">
      <c r="B1" s="54" t="s">
        <v>71</v>
      </c>
      <c r="C1" s="55" t="s">
        <v>72</v>
      </c>
      <c r="D1" s="55"/>
    </row>
    <row r="2" customFormat="false" ht="15.75" hidden="false" customHeight="false" outlineLevel="0" collapsed="false">
      <c r="B2" s="54"/>
      <c r="C2" s="55" t="s">
        <v>73</v>
      </c>
      <c r="D2" s="55" t="s">
        <v>74</v>
      </c>
    </row>
    <row r="3" customFormat="false" ht="15.75" hidden="false" customHeight="false" outlineLevel="0" collapsed="false">
      <c r="A3" s="58" t="n">
        <v>17</v>
      </c>
      <c r="B3" s="55" t="s">
        <v>79</v>
      </c>
      <c r="C3" s="84" t="n">
        <v>94.6</v>
      </c>
      <c r="D3" s="67"/>
    </row>
    <row r="4" customFormat="false" ht="15.75" hidden="false" customHeight="true" outlineLevel="0" collapsed="false">
      <c r="A4" s="85" t="n">
        <v>9</v>
      </c>
      <c r="B4" s="73" t="s">
        <v>79</v>
      </c>
      <c r="C4" s="86" t="n">
        <v>90.5</v>
      </c>
      <c r="D4" s="67"/>
    </row>
    <row r="5" customFormat="false" ht="15.75" hidden="false" customHeight="true" outlineLevel="0" collapsed="false">
      <c r="A5" s="87" t="n">
        <v>4</v>
      </c>
      <c r="B5" s="55" t="s">
        <v>83</v>
      </c>
      <c r="C5" s="84" t="n">
        <v>75.7</v>
      </c>
      <c r="D5" s="67"/>
    </row>
    <row r="6" customFormat="false" ht="15.75" hidden="false" customHeight="true" outlineLevel="0" collapsed="false">
      <c r="A6" s="88" t="n">
        <v>21</v>
      </c>
      <c r="B6" s="73" t="s">
        <v>79</v>
      </c>
      <c r="C6" s="89" t="n">
        <v>75.7</v>
      </c>
      <c r="D6" s="67"/>
    </row>
    <row r="7" customFormat="false" ht="15.75" hidden="false" customHeight="true" outlineLevel="0" collapsed="false">
      <c r="A7" s="85" t="n">
        <v>11</v>
      </c>
      <c r="B7" s="73" t="s">
        <v>83</v>
      </c>
      <c r="C7" s="90" t="n">
        <v>66.2</v>
      </c>
      <c r="D7" s="67"/>
    </row>
    <row r="8" customFormat="false" ht="15.75" hidden="false" customHeight="false" outlineLevel="0" collapsed="false">
      <c r="A8" s="87" t="n">
        <v>3</v>
      </c>
      <c r="B8" s="55" t="s">
        <v>79</v>
      </c>
      <c r="C8" s="84" t="n">
        <v>64.9</v>
      </c>
      <c r="D8" s="67"/>
    </row>
    <row r="9" customFormat="false" ht="15.75" hidden="false" customHeight="true" outlineLevel="0" collapsed="false">
      <c r="A9" s="85" t="n">
        <v>2</v>
      </c>
      <c r="B9" s="73" t="s">
        <v>83</v>
      </c>
      <c r="C9" s="90" t="n">
        <v>60.8</v>
      </c>
      <c r="D9" s="67"/>
    </row>
    <row r="10" customFormat="false" ht="15.75" hidden="false" customHeight="true" outlineLevel="0" collapsed="false">
      <c r="A10" s="85" t="n">
        <v>1</v>
      </c>
      <c r="B10" s="73" t="s">
        <v>79</v>
      </c>
      <c r="C10" s="90" t="n">
        <v>58.1</v>
      </c>
      <c r="D10" s="67"/>
    </row>
    <row r="11" customFormat="false" ht="15.75" hidden="false" customHeight="true" outlineLevel="0" collapsed="false">
      <c r="A11" s="87" t="n">
        <v>16</v>
      </c>
      <c r="B11" s="55" t="s">
        <v>83</v>
      </c>
      <c r="C11" s="84" t="n">
        <v>55.4</v>
      </c>
      <c r="D11" s="67"/>
    </row>
    <row r="12" customFormat="false" ht="15.75" hidden="false" customHeight="true" outlineLevel="0" collapsed="false">
      <c r="A12" s="88" t="n">
        <v>22</v>
      </c>
      <c r="B12" s="73" t="s">
        <v>79</v>
      </c>
      <c r="C12" s="89" t="n">
        <v>54.1</v>
      </c>
      <c r="D12" s="67"/>
    </row>
    <row r="13" customFormat="false" ht="15.75" hidden="false" customHeight="true" outlineLevel="0" collapsed="false">
      <c r="A13" s="85" t="n">
        <v>12</v>
      </c>
      <c r="B13" s="73" t="s">
        <v>79</v>
      </c>
      <c r="C13" s="90" t="n">
        <v>52.7</v>
      </c>
      <c r="D13" s="67"/>
      <c r="H13" s="49" t="s">
        <v>64</v>
      </c>
    </row>
    <row r="14" customFormat="false" ht="15.75" hidden="false" customHeight="true" outlineLevel="0" collapsed="false">
      <c r="A14" s="85" t="n">
        <v>14</v>
      </c>
      <c r="B14" s="73" t="s">
        <v>83</v>
      </c>
      <c r="C14" s="90" t="n">
        <v>52.7</v>
      </c>
      <c r="D14" s="67"/>
    </row>
    <row r="15" customFormat="false" ht="15.75" hidden="false" customHeight="true" outlineLevel="0" collapsed="false">
      <c r="A15" s="87" t="n">
        <v>10</v>
      </c>
      <c r="B15" s="55" t="s">
        <v>83</v>
      </c>
      <c r="C15" s="84" t="n">
        <v>51.4</v>
      </c>
      <c r="D15" s="67"/>
    </row>
    <row r="16" customFormat="false" ht="15.75" hidden="false" customHeight="true" outlineLevel="0" collapsed="false">
      <c r="A16" s="85" t="n">
        <v>13</v>
      </c>
      <c r="B16" s="73" t="s">
        <v>79</v>
      </c>
      <c r="C16" s="91" t="n">
        <v>45.9</v>
      </c>
      <c r="D16" s="67"/>
    </row>
    <row r="17" customFormat="false" ht="15.75" hidden="false" customHeight="true" outlineLevel="0" collapsed="false">
      <c r="A17" s="87" t="n">
        <v>6</v>
      </c>
      <c r="B17" s="55" t="s">
        <v>79</v>
      </c>
      <c r="C17" s="92" t="n">
        <v>37.8</v>
      </c>
      <c r="D17" s="67"/>
    </row>
    <row r="18" customFormat="false" ht="15.75" hidden="false" customHeight="true" outlineLevel="0" collapsed="false">
      <c r="A18" s="85" t="n">
        <v>8</v>
      </c>
      <c r="B18" s="73" t="s">
        <v>79</v>
      </c>
      <c r="C18" s="91" t="n">
        <v>36.5</v>
      </c>
      <c r="D18" s="67"/>
    </row>
    <row r="19" customFormat="false" ht="15.75" hidden="false" customHeight="true" outlineLevel="0" collapsed="false">
      <c r="A19" s="88" t="n">
        <v>23</v>
      </c>
      <c r="B19" s="73" t="s">
        <v>79</v>
      </c>
      <c r="C19" s="93" t="n">
        <v>32</v>
      </c>
      <c r="D19" s="67"/>
    </row>
    <row r="20" customFormat="false" ht="15.75" hidden="false" customHeight="true" outlineLevel="0" collapsed="false">
      <c r="A20" s="88" t="n">
        <v>19</v>
      </c>
      <c r="B20" s="73" t="s">
        <v>108</v>
      </c>
      <c r="C20" s="93" t="n">
        <v>29.3</v>
      </c>
      <c r="D20" s="67"/>
    </row>
    <row r="21" customFormat="false" ht="15.75" hidden="false" customHeight="true" outlineLevel="0" collapsed="false">
      <c r="A21" s="88" t="n">
        <v>18</v>
      </c>
      <c r="B21" s="73" t="s">
        <v>79</v>
      </c>
      <c r="C21" s="93" t="n">
        <v>27.7</v>
      </c>
      <c r="D21" s="67"/>
    </row>
    <row r="22" customFormat="false" ht="15.75" hidden="false" customHeight="true" outlineLevel="0" collapsed="false">
      <c r="A22" s="85" t="n">
        <v>15</v>
      </c>
      <c r="B22" s="73" t="s">
        <v>79</v>
      </c>
      <c r="C22" s="91" t="n">
        <v>23</v>
      </c>
      <c r="D22" s="67"/>
    </row>
    <row r="23" customFormat="false" ht="15.75" hidden="false" customHeight="true" outlineLevel="0" collapsed="false">
      <c r="A23" s="94" t="n">
        <v>20</v>
      </c>
      <c r="B23" s="55" t="s">
        <v>108</v>
      </c>
      <c r="C23" s="95" t="n">
        <v>18</v>
      </c>
      <c r="D23" s="67"/>
    </row>
    <row r="24" customFormat="false" ht="15.75" hidden="false" customHeight="true" outlineLevel="0" collapsed="false">
      <c r="A24" s="85" t="n">
        <v>7</v>
      </c>
      <c r="B24" s="73" t="s">
        <v>83</v>
      </c>
      <c r="C24" s="91" t="n">
        <v>16.2</v>
      </c>
      <c r="D24" s="67"/>
    </row>
    <row r="25" customFormat="false" ht="15.75" hidden="false" customHeight="true" outlineLevel="0" collapsed="false">
      <c r="A25" s="88" t="n">
        <v>26</v>
      </c>
      <c r="B25" s="73"/>
      <c r="C25" s="93" t="n">
        <v>16.2</v>
      </c>
      <c r="D25" s="67"/>
    </row>
    <row r="26" s="83" customFormat="true" ht="15.75" hidden="false" customHeight="true" outlineLevel="0" collapsed="false">
      <c r="A26" s="88" t="n">
        <v>27</v>
      </c>
      <c r="B26" s="73"/>
      <c r="C26" s="93" t="n">
        <v>14.9</v>
      </c>
      <c r="D26" s="96"/>
      <c r="H26" s="83" t="s">
        <v>64</v>
      </c>
    </row>
    <row r="27" customFormat="false" ht="15.75" hidden="false" customHeight="true" outlineLevel="0" collapsed="false">
      <c r="A27" s="88" t="n">
        <v>28</v>
      </c>
      <c r="B27" s="73"/>
      <c r="C27" s="93" t="n">
        <v>14</v>
      </c>
      <c r="D27" s="67"/>
    </row>
    <row r="28" customFormat="false" ht="15.75" hidden="false" customHeight="true" outlineLevel="0" collapsed="false">
      <c r="A28" s="87" t="n">
        <v>5</v>
      </c>
      <c r="B28" s="55" t="s">
        <v>83</v>
      </c>
      <c r="C28" s="92" t="n">
        <v>13.5</v>
      </c>
      <c r="D28" s="67"/>
    </row>
    <row r="29" customFormat="false" ht="15.75" hidden="false" customHeight="true" outlineLevel="0" collapsed="false">
      <c r="A29" s="94" t="n">
        <v>24</v>
      </c>
      <c r="B29" s="55" t="s">
        <v>108</v>
      </c>
      <c r="C29" s="95" t="n">
        <v>11.7</v>
      </c>
      <c r="D29" s="67"/>
    </row>
    <row r="30" customFormat="false" ht="15.75" hidden="false" customHeight="true" outlineLevel="0" collapsed="false">
      <c r="A30" s="94" t="n">
        <v>25</v>
      </c>
      <c r="B30" s="55" t="s">
        <v>108</v>
      </c>
      <c r="C30" s="95" t="n">
        <v>4.1</v>
      </c>
      <c r="D30" s="67"/>
    </row>
  </sheetData>
  <mergeCells count="2">
    <mergeCell ref="B1:B2"/>
    <mergeCell ref="C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48:47Z</dcterms:modified>
  <cp:revision>0</cp:revision>
  <dc:subject/>
  <dc:title/>
</cp:coreProperties>
</file>